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5"/>
  </bookViews>
  <sheets>
    <sheet name="Úvodní list" sheetId="1" state="visible" r:id="rId2"/>
    <sheet name="DATA" sheetId="2" state="visible" r:id="rId3"/>
    <sheet name="Pořízení a provozuschopnost ŽKV" sheetId="3" state="visible" r:id="rId4"/>
    <sheet name="Parametry jízdy vlaku" sheetId="4" state="visible" r:id="rId5"/>
    <sheet name="Obsazení vlaku personálem" sheetId="5" state="visible" r:id="rId6"/>
    <sheet name="SOUHRN PN VLAKŮ" sheetId="6" state="visible" r:id="rId7"/>
    <sheet name="Katalog vozidel" sheetId="7" state="visible" r:id="rId8"/>
  </sheets>
  <definedNames>
    <definedName function="false" hidden="false" name="Druh_vlaku" vbProcedure="false">DATA!$B$27:$B$29</definedName>
    <definedName function="false" hidden="false" name="Profese" vbProcedure="false">DATA!$P$7:$P$14</definedName>
    <definedName function="false" hidden="false" name="rekuperace" vbProcedure="false">DATA!$C$33:$C$34</definedName>
    <definedName function="false" hidden="false" name="Rychlost" vbProcedure="false">DATA!$J$29:$J$34</definedName>
    <definedName function="false" hidden="false" name="Sklon" vbProcedure="false">DATA!$J$26:$J$28</definedName>
    <definedName function="false" hidden="false" name="Trakce" vbProcedure="false">DATA!$C$27:$C$30</definedName>
    <definedName function="false" hidden="false" name="vlak1" vbProcedure="false">DATA!$P$7:$P$14</definedName>
    <definedName function="false" hidden="false" name="Zastaveni" vbProcedure="false">DATA!$J$23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g. Dominik Žďánský:
</t>
        </r>
        <r>
          <rPr>
            <sz val="9"/>
            <color rgb="FF000000"/>
            <rFont val="Tahoma"/>
            <family val="2"/>
            <charset val="238"/>
          </rPr>
          <t xml:space="preserve">2.tří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9</xdr:row>
                <xdr:rowOff>7</xdr:rowOff>
              </xdr:from>
              <xdr:to>
                <xdr:col>11</xdr:col>
                <xdr:colOff>81</xdr:colOff>
                <xdr:row>14</xdr:row>
                <xdr:rowOff>1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g. Dominik Žďánský:
</t>
        </r>
        <r>
          <rPr>
            <sz val="9"/>
            <color rgb="FF000000"/>
            <rFont val="Tahoma"/>
            <family val="2"/>
            <charset val="238"/>
          </rPr>
          <t xml:space="preserve">1.tří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</xdr:row>
                <xdr:rowOff>7</xdr:rowOff>
              </xdr:from>
              <xdr:to>
                <xdr:col>11</xdr:col>
                <xdr:colOff>81</xdr:colOff>
                <xdr:row>19</xdr:row>
                <xdr:rowOff>1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g. Dominik Žďánský:
</t>
        </r>
        <r>
          <rPr>
            <sz val="9"/>
            <color rgb="FF000000"/>
            <rFont val="Tahoma"/>
            <family val="2"/>
            <charset val="238"/>
          </rPr>
          <t xml:space="preserve">jídelní vů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9</xdr:row>
                <xdr:rowOff>7</xdr:rowOff>
              </xdr:from>
              <xdr:to>
                <xdr:col>11</xdr:col>
                <xdr:colOff>81</xdr:colOff>
                <xdr:row>24</xdr:row>
                <xdr:rowOff>1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g. Dominik Žďánský:
</t>
        </r>
        <r>
          <rPr>
            <sz val="9"/>
            <color rgb="FF000000"/>
            <rFont val="Tahoma"/>
            <family val="2"/>
            <charset val="238"/>
          </rPr>
          <t xml:space="preserve">2.tří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</xdr:row>
                <xdr:rowOff>7</xdr:rowOff>
              </xdr:from>
              <xdr:to>
                <xdr:col>12</xdr:col>
                <xdr:colOff>81</xdr:colOff>
                <xdr:row>14</xdr:row>
                <xdr:rowOff>1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g. Dominik Žďánský:
</t>
        </r>
        <r>
          <rPr>
            <sz val="9"/>
            <color rgb="FF000000"/>
            <rFont val="Tahoma"/>
            <family val="2"/>
            <charset val="238"/>
          </rPr>
          <t xml:space="preserve">1.tří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</xdr:row>
                <xdr:rowOff>7</xdr:rowOff>
              </xdr:from>
              <xdr:to>
                <xdr:col>12</xdr:col>
                <xdr:colOff>81</xdr:colOff>
                <xdr:row>19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g. Dominik Žďánský:
</t>
        </r>
        <r>
          <rPr>
            <sz val="9"/>
            <color rgb="FF000000"/>
            <rFont val="Tahoma"/>
            <family val="2"/>
            <charset val="238"/>
          </rPr>
          <t xml:space="preserve">po dotazu je vlakvedoucí Os vlaku. Toto není možno navolit/ proto volíme vlak.vedoucí nákladního vla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7</xdr:rowOff>
              </xdr:from>
              <xdr:to>
                <xdr:col>11</xdr:col>
                <xdr:colOff>10</xdr:colOff>
                <xdr:row>13</xdr:row>
                <xdr:rowOff>3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g. Dominik Žďánský:
</t>
        </r>
        <r>
          <rPr>
            <sz val="9"/>
            <color rgb="FF000000"/>
            <rFont val="Tahoma"/>
            <family val="2"/>
            <charset val="238"/>
          </rPr>
          <t xml:space="preserve">Kuchař, bar obsluha 1x, někde obsluha vozík s občerstvení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7</xdr:rowOff>
              </xdr:from>
              <xdr:to>
                <xdr:col>10</xdr:col>
                <xdr:colOff>81</xdr:colOff>
                <xdr:row>1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9" uniqueCount="402">
  <si>
    <t xml:space="preserve">Výpočetní model pro stanovení zjednodušených sazeb pro výpočet provozních nákladů vlaků</t>
  </si>
  <si>
    <t xml:space="preserve">verze 08/2017</t>
  </si>
  <si>
    <t xml:space="preserve">Postup výpočtu</t>
  </si>
  <si>
    <t xml:space="preserve">List</t>
  </si>
  <si>
    <t xml:space="preserve">Barevné značení buněk</t>
  </si>
  <si>
    <t xml:space="preserve">Nastavení parametrů výpočtu</t>
  </si>
  <si>
    <t xml:space="preserve">DATA</t>
  </si>
  <si>
    <t xml:space="preserve">manuální zadání vstupní hodnoty</t>
  </si>
  <si>
    <t xml:space="preserve">Sestavení vlaku</t>
  </si>
  <si>
    <t xml:space="preserve">Pořízení a provozuschopnost ŽKV</t>
  </si>
  <si>
    <t xml:space="preserve">pole automaticky dopočítávané (důležité výstupy)</t>
  </si>
  <si>
    <t xml:space="preserve">Výpočet nákladů na jízdu vlaku</t>
  </si>
  <si>
    <t xml:space="preserve">Parametry jízdy vlaku</t>
  </si>
  <si>
    <t xml:space="preserve">pole automaticky dopočítávané</t>
  </si>
  <si>
    <t xml:space="preserve">Výpočet nákladů na vlakovou četu</t>
  </si>
  <si>
    <t xml:space="preserve">Obsazení vlaku personálem</t>
  </si>
  <si>
    <t xml:space="preserve">popisné pole tabulky </t>
  </si>
  <si>
    <t xml:space="preserve">Nastavení odvozených nákladů</t>
  </si>
  <si>
    <t xml:space="preserve">SOUHRN PN VLAKŮ</t>
  </si>
  <si>
    <t xml:space="preserve">Rekapitulace výsledků</t>
  </si>
  <si>
    <t xml:space="preserve">Tab. 0.1</t>
  </si>
  <si>
    <t xml:space="preserve">Tab. 0.2</t>
  </si>
  <si>
    <t xml:space="preserve">Základní ceny za použití dráhy </t>
  </si>
  <si>
    <t xml:space="preserve">Mzdové náklady</t>
  </si>
  <si>
    <t xml:space="preserve">pro jízdu vlaku osobní dopravy</t>
  </si>
  <si>
    <t xml:space="preserve">pro jízdu vlaku nákladní dopravy</t>
  </si>
  <si>
    <t xml:space="preserve">pracovníků dopravce podílejících se přímo na jízdě vlaku </t>
  </si>
  <si>
    <t xml:space="preserve">Druh ceny</t>
  </si>
  <si>
    <t xml:space="preserve">Jednotka výkonu</t>
  </si>
  <si>
    <t xml:space="preserve">Cena v Kč</t>
  </si>
  <si>
    <t xml:space="preserve">Hrubá měsíční mzda</t>
  </si>
  <si>
    <t xml:space="preserve">Podíl v měs. nákladech</t>
  </si>
  <si>
    <t xml:space="preserve">Měsíční náklady profese</t>
  </si>
  <si>
    <t xml:space="preserve">Fond prac.doby</t>
  </si>
  <si>
    <t xml:space="preserve">Produktivní podíl práce</t>
  </si>
  <si>
    <t xml:space="preserve">Zkrácený název profese</t>
  </si>
  <si>
    <t xml:space="preserve">Hodinové náklady profese</t>
  </si>
  <si>
    <r>
      <rPr>
        <sz val="8"/>
        <rFont val="Arial"/>
        <family val="2"/>
        <charset val="238"/>
      </rPr>
      <t xml:space="preserve">S</t>
    </r>
    <r>
      <rPr>
        <vertAlign val="subscript"/>
        <sz val="8"/>
        <rFont val="Arial"/>
        <family val="2"/>
        <charset val="238"/>
      </rPr>
      <t xml:space="preserve">1E</t>
    </r>
  </si>
  <si>
    <t xml:space="preserve">vlkm</t>
  </si>
  <si>
    <t xml:space="preserve">Kč/měs.</t>
  </si>
  <si>
    <t xml:space="preserve">%</t>
  </si>
  <si>
    <t xml:space="preserve">hod./měs.</t>
  </si>
  <si>
    <t xml:space="preserve">.</t>
  </si>
  <si>
    <t xml:space="preserve">Kč/vlhod</t>
  </si>
  <si>
    <r>
      <rPr>
        <sz val="8"/>
        <rFont val="Arial"/>
        <family val="2"/>
        <charset val="238"/>
      </rPr>
      <t xml:space="preserve">S</t>
    </r>
    <r>
      <rPr>
        <vertAlign val="subscript"/>
        <sz val="8"/>
        <rFont val="Arial"/>
        <family val="2"/>
        <charset val="238"/>
      </rPr>
      <t xml:space="preserve">1C</t>
    </r>
  </si>
  <si>
    <t xml:space="preserve">Strojvedoucí lokomotiv, vlaků</t>
  </si>
  <si>
    <t xml:space="preserve">strojved. osob.</t>
  </si>
  <si>
    <r>
      <rPr>
        <sz val="8"/>
        <rFont val="Arial"/>
        <family val="2"/>
        <charset val="238"/>
      </rPr>
      <t xml:space="preserve">S</t>
    </r>
    <r>
      <rPr>
        <vertAlign val="subscript"/>
        <sz val="8"/>
        <rFont val="Arial"/>
        <family val="2"/>
        <charset val="238"/>
      </rPr>
      <t xml:space="preserve">1R</t>
    </r>
  </si>
  <si>
    <t xml:space="preserve">Průvodčí vlaků v osobní dopravě</t>
  </si>
  <si>
    <t xml:space="preserve">průvodčí</t>
  </si>
  <si>
    <r>
      <rPr>
        <sz val="8"/>
        <rFont val="Arial"/>
        <family val="2"/>
        <charset val="238"/>
      </rPr>
      <t xml:space="preserve">S</t>
    </r>
    <r>
      <rPr>
        <vertAlign val="subscript"/>
        <sz val="8"/>
        <rFont val="Arial"/>
        <family val="2"/>
        <charset val="238"/>
      </rPr>
      <t xml:space="preserve">2E</t>
    </r>
  </si>
  <si>
    <t xml:space="preserve">1 000 hrtkm</t>
  </si>
  <si>
    <t xml:space="preserve">1 000 hrtkm</t>
  </si>
  <si>
    <t xml:space="preserve">Stevardi, obslužní pracovníci </t>
  </si>
  <si>
    <t xml:space="preserve">obsluha os.vl.</t>
  </si>
  <si>
    <r>
      <rPr>
        <sz val="8"/>
        <rFont val="Arial"/>
        <family val="2"/>
        <charset val="238"/>
      </rPr>
      <t xml:space="preserve">S</t>
    </r>
    <r>
      <rPr>
        <vertAlign val="subscript"/>
        <sz val="8"/>
        <rFont val="Arial"/>
        <family val="2"/>
        <charset val="238"/>
      </rPr>
      <t xml:space="preserve">2C</t>
    </r>
  </si>
  <si>
    <t xml:space="preserve">Vlakvedoucí v nákladní dopravě</t>
  </si>
  <si>
    <t xml:space="preserve">vlakved.nákl.vl.</t>
  </si>
  <si>
    <r>
      <rPr>
        <sz val="8"/>
        <rFont val="Arial"/>
        <family val="2"/>
        <charset val="238"/>
      </rPr>
      <t xml:space="preserve">S</t>
    </r>
    <r>
      <rPr>
        <vertAlign val="subscript"/>
        <sz val="8"/>
        <rFont val="Arial"/>
        <family val="2"/>
        <charset val="238"/>
      </rPr>
      <t xml:space="preserve">2R</t>
    </r>
  </si>
  <si>
    <t xml:space="preserve">strojved. nákl.</t>
  </si>
  <si>
    <t xml:space="preserve">Tab. 0.3</t>
  </si>
  <si>
    <t xml:space="preserve">Tab. 0.4</t>
  </si>
  <si>
    <t xml:space="preserve">Cena energie</t>
  </si>
  <si>
    <t xml:space="preserve">Výpočet trakční a netrakční energie</t>
  </si>
  <si>
    <t xml:space="preserve">Kč/kWh</t>
  </si>
  <si>
    <t xml:space="preserve">Tabulka koeficientů</t>
  </si>
  <si>
    <t xml:space="preserve">od</t>
  </si>
  <si>
    <t xml:space="preserve">nd</t>
  </si>
  <si>
    <t xml:space="preserve">lok</t>
  </si>
  <si>
    <t xml:space="preserve">el</t>
  </si>
  <si>
    <t xml:space="preserve">mot</t>
  </si>
  <si>
    <t xml:space="preserve">kód</t>
  </si>
  <si>
    <t xml:space="preserve">základní sazba [kWh/tis.hrtkm]</t>
  </si>
  <si>
    <t xml:space="preserve">zastavení</t>
  </si>
  <si>
    <t xml:space="preserve">Tab. 0.5</t>
  </si>
  <si>
    <t xml:space="preserve">Druh vlaku</t>
  </si>
  <si>
    <t xml:space="preserve">Trakce</t>
  </si>
  <si>
    <t xml:space="preserve">sklon</t>
  </si>
  <si>
    <t xml:space="preserve">osobní</t>
  </si>
  <si>
    <t xml:space="preserve">motorová</t>
  </si>
  <si>
    <t xml:space="preserve">nákladní</t>
  </si>
  <si>
    <t xml:space="preserve">el.ss</t>
  </si>
  <si>
    <t xml:space="preserve">lokomotivní</t>
  </si>
  <si>
    <t xml:space="preserve">el.stř</t>
  </si>
  <si>
    <t xml:space="preserve">rychlost</t>
  </si>
  <si>
    <t xml:space="preserve">hybridní</t>
  </si>
  <si>
    <t xml:space="preserve">Tab. 0.6</t>
  </si>
  <si>
    <t xml:space="preserve">rekuperace</t>
  </si>
  <si>
    <t xml:space="preserve">ANO</t>
  </si>
  <si>
    <t xml:space="preserve">NE</t>
  </si>
  <si>
    <t xml:space="preserve">Netrakční</t>
  </si>
  <si>
    <t xml:space="preserve">manipulace</t>
  </si>
  <si>
    <t xml:space="preserve">topení</t>
  </si>
  <si>
    <t xml:space="preserve">účinnost</t>
  </si>
  <si>
    <t xml:space="preserve">Tab. 1.1</t>
  </si>
  <si>
    <t xml:space="preserve">Náklady na pořízení vozidel</t>
  </si>
  <si>
    <t xml:space="preserve">vlak1</t>
  </si>
  <si>
    <t xml:space="preserve">vlak2</t>
  </si>
  <si>
    <t xml:space="preserve">vlak3</t>
  </si>
  <si>
    <t xml:space="preserve">vlak4</t>
  </si>
  <si>
    <t xml:space="preserve">vlak5</t>
  </si>
  <si>
    <t xml:space="preserve">vlak6</t>
  </si>
  <si>
    <t xml:space="preserve">vlak7</t>
  </si>
  <si>
    <t xml:space="preserve">vlak8</t>
  </si>
  <si>
    <t xml:space="preserve">vlak9</t>
  </si>
  <si>
    <t xml:space="preserve">vlak10</t>
  </si>
  <si>
    <t xml:space="preserve">vlak11</t>
  </si>
  <si>
    <t xml:space="preserve">vlak12</t>
  </si>
  <si>
    <t xml:space="preserve">vlak13</t>
  </si>
  <si>
    <t xml:space="preserve">vlak14</t>
  </si>
  <si>
    <t xml:space="preserve">vlak15</t>
  </si>
  <si>
    <t xml:space="preserve">vlak16</t>
  </si>
  <si>
    <t xml:space="preserve">vlak17</t>
  </si>
  <si>
    <t xml:space="preserve">vlak18</t>
  </si>
  <si>
    <t xml:space="preserve">vlak19</t>
  </si>
  <si>
    <t xml:space="preserve">vlak20</t>
  </si>
  <si>
    <t xml:space="preserve">Název vlaku</t>
  </si>
  <si>
    <t xml:space="preserve">Regiopanter</t>
  </si>
  <si>
    <t xml:space="preserve">Elefant</t>
  </si>
  <si>
    <t xml:space="preserve">Elefent 2x</t>
  </si>
  <si>
    <t xml:space="preserve">Ex 8 vozů</t>
  </si>
  <si>
    <t xml:space="preserve">R+SP 6 vozů</t>
  </si>
  <si>
    <t xml:space="preserve">Nex 1300t 517m</t>
  </si>
  <si>
    <t xml:space="preserve">Pn 1700t, 617m</t>
  </si>
  <si>
    <t xml:space="preserve">Typ vozidla</t>
  </si>
  <si>
    <t xml:space="preserve">2x471</t>
  </si>
  <si>
    <t xml:space="preserve">383 Vectron</t>
  </si>
  <si>
    <t xml:space="preserve">Vectron</t>
  </si>
  <si>
    <t xml:space="preserve">Počet vozidel ve vlaku</t>
  </si>
  <si>
    <t xml:space="preserve">[ks]</t>
  </si>
  <si>
    <t xml:space="preserve">Pořizovací náklady vozidla</t>
  </si>
  <si>
    <t xml:space="preserve">[mil.Kč/ks]</t>
  </si>
  <si>
    <t xml:space="preserve">Doba odepisování / počet splátek</t>
  </si>
  <si>
    <t xml:space="preserve">[let]</t>
  </si>
  <si>
    <t xml:space="preserve">Poměr údržby a oprav</t>
  </si>
  <si>
    <t xml:space="preserve">[%]</t>
  </si>
  <si>
    <t xml:space="preserve">os.vůz 2.třída</t>
  </si>
  <si>
    <t xml:space="preserve">os.vůz</t>
  </si>
  <si>
    <t xml:space="preserve">nákl.vůz Nex</t>
  </si>
  <si>
    <t xml:space="preserve">os.vůz 1.třída</t>
  </si>
  <si>
    <t xml:space="preserve">os vůz jídelní</t>
  </si>
  <si>
    <t xml:space="preserve">Pořizovací náklady vlaku</t>
  </si>
  <si>
    <t xml:space="preserve">[mil.Kč]</t>
  </si>
  <si>
    <t xml:space="preserve">Roční náklady na údržbu a opravy</t>
  </si>
  <si>
    <t xml:space="preserve">[mil.Kč/rok]</t>
  </si>
  <si>
    <t xml:space="preserve">Tab. 1.2</t>
  </si>
  <si>
    <r>
      <rPr>
        <b val="true"/>
        <sz val="10"/>
        <rFont val="Arial"/>
        <family val="2"/>
        <charset val="238"/>
      </rPr>
      <t xml:space="preserve">Poměr časového      využití vlaku                            </t>
    </r>
    <r>
      <rPr>
        <sz val="10"/>
        <rFont val="Arial"/>
        <family val="2"/>
        <charset val="238"/>
      </rPr>
      <t xml:space="preserve"> </t>
    </r>
    <r>
      <rPr>
        <i val="true"/>
        <sz val="10"/>
        <rFont val="Arial"/>
        <family val="2"/>
        <charset val="238"/>
      </rPr>
      <t xml:space="preserve">(popř. počet hodin                      v oběhu)</t>
    </r>
  </si>
  <si>
    <t xml:space="preserve">Jízda</t>
  </si>
  <si>
    <t xml:space="preserve">Ostatní</t>
  </si>
  <si>
    <t xml:space="preserve">Tab. 1.3</t>
  </si>
  <si>
    <t xml:space="preserve">Přepočet na běžnou hodinu</t>
  </si>
  <si>
    <t xml:space="preserve">Údržba a opravy</t>
  </si>
  <si>
    <t xml:space="preserve">[Kč/hod]</t>
  </si>
  <si>
    <t xml:space="preserve">Pořizovací náklady (rozloženo do 30 let)</t>
  </si>
  <si>
    <t xml:space="preserve">Tab. 1.4</t>
  </si>
  <si>
    <t xml:space="preserve">Přepočet na provozní hodinu (jízdy)</t>
  </si>
  <si>
    <t xml:space="preserve">[Kč/vlhod]</t>
  </si>
  <si>
    <t xml:space="preserve">Tab. 1.5</t>
  </si>
  <si>
    <t xml:space="preserve">CELKEM</t>
  </si>
  <si>
    <t xml:space="preserve">Ekonomické náklady na pořízení, údržbu a opravy vlaku</t>
  </si>
  <si>
    <t xml:space="preserve">1.rok</t>
  </si>
  <si>
    <t xml:space="preserve">2.rok</t>
  </si>
  <si>
    <t xml:space="preserve">3.rok</t>
  </si>
  <si>
    <t xml:space="preserve">4.rok</t>
  </si>
  <si>
    <t xml:space="preserve">5.rok</t>
  </si>
  <si>
    <t xml:space="preserve">6.rok</t>
  </si>
  <si>
    <t xml:space="preserve">7.rok</t>
  </si>
  <si>
    <t xml:space="preserve">8.rok</t>
  </si>
  <si>
    <t xml:space="preserve">9.rok</t>
  </si>
  <si>
    <t xml:space="preserve">10.rok</t>
  </si>
  <si>
    <t xml:space="preserve">11.rok</t>
  </si>
  <si>
    <t xml:space="preserve">12.rok</t>
  </si>
  <si>
    <t xml:space="preserve">13.rok</t>
  </si>
  <si>
    <t xml:space="preserve">14.rok</t>
  </si>
  <si>
    <t xml:space="preserve">15.rok</t>
  </si>
  <si>
    <t xml:space="preserve">16.rok</t>
  </si>
  <si>
    <t xml:space="preserve">17.rok</t>
  </si>
  <si>
    <t xml:space="preserve">18.rok</t>
  </si>
  <si>
    <t xml:space="preserve">19.rok</t>
  </si>
  <si>
    <t xml:space="preserve">20.rok</t>
  </si>
  <si>
    <t xml:space="preserve">21.rok</t>
  </si>
  <si>
    <t xml:space="preserve">22.rok</t>
  </si>
  <si>
    <t xml:space="preserve">23.rok</t>
  </si>
  <si>
    <t xml:space="preserve">24.rok</t>
  </si>
  <si>
    <t xml:space="preserve">25.rok</t>
  </si>
  <si>
    <t xml:space="preserve">26.rok</t>
  </si>
  <si>
    <t xml:space="preserve">27.rok</t>
  </si>
  <si>
    <t xml:space="preserve">28.rok</t>
  </si>
  <si>
    <t xml:space="preserve">29.rok</t>
  </si>
  <si>
    <t xml:space="preserve">30.rok</t>
  </si>
  <si>
    <t xml:space="preserve">Tab. 2.1</t>
  </si>
  <si>
    <t xml:space="preserve">Parametry vlaku pro jízdu</t>
  </si>
  <si>
    <t xml:space="preserve">Rekuperace</t>
  </si>
  <si>
    <t xml:space="preserve">Hrubá hmotnost vlaku</t>
  </si>
  <si>
    <t xml:space="preserve">[t]</t>
  </si>
  <si>
    <t xml:space="preserve">Tab. 2.2</t>
  </si>
  <si>
    <t xml:space="preserve">Základní cena</t>
  </si>
  <si>
    <t xml:space="preserve">[Kč/vlkm]</t>
  </si>
  <si>
    <t xml:space="preserve">Délka úseku tratě</t>
  </si>
  <si>
    <t xml:space="preserve">kategorie 1</t>
  </si>
  <si>
    <t xml:space="preserve">[km]</t>
  </si>
  <si>
    <t xml:space="preserve">kategorie 2</t>
  </si>
  <si>
    <t xml:space="preserve">kategorie 3</t>
  </si>
  <si>
    <t xml:space="preserve">kategorie 4</t>
  </si>
  <si>
    <t xml:space="preserve">kategorie 5</t>
  </si>
  <si>
    <t xml:space="preserve">Hodnota produktového faktoru P</t>
  </si>
  <si>
    <t xml:space="preserve">Px</t>
  </si>
  <si>
    <t xml:space="preserve">Hodnota specifického faktoru S1</t>
  </si>
  <si>
    <t xml:space="preserve">S1</t>
  </si>
  <si>
    <t xml:space="preserve">Hodnota specifického faktoru S2</t>
  </si>
  <si>
    <t xml:space="preserve">S2</t>
  </si>
  <si>
    <t xml:space="preserve">Náklady na dopravní cestu celkem</t>
  </si>
  <si>
    <t xml:space="preserve">[Kč]</t>
  </si>
  <si>
    <t xml:space="preserve">Průměrné měrné náklady na ŽDC</t>
  </si>
  <si>
    <t xml:space="preserve">[Kč/km]</t>
  </si>
  <si>
    <t xml:space="preserve">Tab. 2.3</t>
  </si>
  <si>
    <t xml:space="preserve">Stupeň počtu zastavování</t>
  </si>
  <si>
    <t xml:space="preserve">Stupeň sklonové náročnosti tratě</t>
  </si>
  <si>
    <t xml:space="preserve">Stupeň rychlosti</t>
  </si>
  <si>
    <t xml:space="preserve">koef. zastavení</t>
  </si>
  <si>
    <t xml:space="preserve">koef. sklonu</t>
  </si>
  <si>
    <t xml:space="preserve">koef. rychlosti</t>
  </si>
  <si>
    <t xml:space="preserve">koef. netrakční</t>
  </si>
  <si>
    <t xml:space="preserve">základ</t>
  </si>
  <si>
    <t xml:space="preserve">trakční spotřeba</t>
  </si>
  <si>
    <t xml:space="preserve">[kWh/tis.hrtkm]</t>
  </si>
  <si>
    <t xml:space="preserve">Délka jízdy</t>
  </si>
  <si>
    <t xml:space="preserve">Propočtená spotřeba energie</t>
  </si>
  <si>
    <t xml:space="preserve">[kWh]</t>
  </si>
  <si>
    <r>
      <rPr>
        <sz val="10"/>
        <rFont val="Arial"/>
        <family val="2"/>
        <charset val="238"/>
      </rPr>
      <t xml:space="preserve">Skutečná spotřeba</t>
    </r>
    <r>
      <rPr>
        <sz val="10"/>
        <color rgb="FFFF0000"/>
        <rFont val="Arial"/>
        <family val="2"/>
        <charset val="238"/>
      </rPr>
      <t xml:space="preserve"> </t>
    </r>
    <r>
      <rPr>
        <i val="true"/>
        <sz val="10"/>
        <color rgb="FFFF0000"/>
        <rFont val="Arial"/>
        <family val="2"/>
        <charset val="238"/>
      </rPr>
      <t xml:space="preserve">(alternativní výpočet)</t>
    </r>
  </si>
  <si>
    <t xml:space="preserve">Celkem trakční energie</t>
  </si>
  <si>
    <t xml:space="preserve">Tab. 2.4</t>
  </si>
  <si>
    <t xml:space="preserve">Tab. 2.5a</t>
  </si>
  <si>
    <t xml:space="preserve">Tab. 2.5b</t>
  </si>
  <si>
    <t xml:space="preserve">Tab. 2.5c</t>
  </si>
  <si>
    <t xml:space="preserve">Legenda pro hodnoty v Tab. 2.3:</t>
  </si>
  <si>
    <t xml:space="preserve">Hodnota</t>
  </si>
  <si>
    <t xml:space="preserve">Význam</t>
  </si>
  <si>
    <t xml:space="preserve">Kategorie trati</t>
  </si>
  <si>
    <t xml:space="preserve">koef.</t>
  </si>
  <si>
    <t xml:space="preserve">Specifický faktor S1</t>
  </si>
  <si>
    <t xml:space="preserve">Specifický faktor S2</t>
  </si>
  <si>
    <t xml:space="preserve">hodnota S2</t>
  </si>
  <si>
    <t xml:space="preserve">Vlaky kategorie Ex, Nex</t>
  </si>
  <si>
    <t xml:space="preserve">Kategorie trati 1</t>
  </si>
  <si>
    <t xml:space="preserve">hmotnost [t]</t>
  </si>
  <si>
    <t xml:space="preserve">hodnota S1</t>
  </si>
  <si>
    <t xml:space="preserve">HV nevybavené ETCS L2</t>
  </si>
  <si>
    <t xml:space="preserve">Vlaky kategorie Sp, Pn</t>
  </si>
  <si>
    <t xml:space="preserve">Kategorie trati 2</t>
  </si>
  <si>
    <t xml:space="preserve">do 49</t>
  </si>
  <si>
    <t xml:space="preserve">1000 až 1199</t>
  </si>
  <si>
    <t xml:space="preserve">HV vybavené ETCS L2</t>
  </si>
  <si>
    <t xml:space="preserve">Vlaky kategorie Os, Mn</t>
  </si>
  <si>
    <t xml:space="preserve">Kategorie trati 3</t>
  </si>
  <si>
    <t xml:space="preserve">50 až 99</t>
  </si>
  <si>
    <t xml:space="preserve">1200 až 1399</t>
  </si>
  <si>
    <r>
      <rPr>
        <sz val="10"/>
        <rFont val="Arial"/>
        <family val="0"/>
        <charset val="238"/>
      </rPr>
      <t xml:space="preserve">Trať se sklony do 5 </t>
    </r>
    <r>
      <rPr>
        <sz val="10"/>
        <rFont val="Calibri"/>
        <family val="2"/>
        <charset val="238"/>
      </rPr>
      <t xml:space="preserve">‰</t>
    </r>
  </si>
  <si>
    <t xml:space="preserve">Kategorie trati 4</t>
  </si>
  <si>
    <t xml:space="preserve">100 až 199</t>
  </si>
  <si>
    <t xml:space="preserve">1400 až 1599</t>
  </si>
  <si>
    <r>
      <rPr>
        <sz val="10"/>
        <rFont val="Arial"/>
        <family val="0"/>
        <charset val="238"/>
      </rPr>
      <t xml:space="preserve">Trať se sklony do 10 </t>
    </r>
    <r>
      <rPr>
        <sz val="10"/>
        <rFont val="Calibri"/>
        <family val="2"/>
        <charset val="238"/>
      </rPr>
      <t xml:space="preserve">‰</t>
    </r>
  </si>
  <si>
    <t xml:space="preserve">Kategorie trati 5</t>
  </si>
  <si>
    <t xml:space="preserve">200 až 299</t>
  </si>
  <si>
    <t xml:space="preserve">1600 až 1799</t>
  </si>
  <si>
    <r>
      <rPr>
        <sz val="10"/>
        <rFont val="Arial"/>
        <family val="0"/>
        <charset val="238"/>
      </rPr>
      <t xml:space="preserve">Trať se sklony více jak 10 </t>
    </r>
    <r>
      <rPr>
        <sz val="10"/>
        <rFont val="Calibri"/>
        <family val="2"/>
        <charset val="238"/>
      </rPr>
      <t xml:space="preserve">‰</t>
    </r>
  </si>
  <si>
    <t xml:space="preserve">Produktový faktor</t>
  </si>
  <si>
    <t xml:space="preserve">hodnota</t>
  </si>
  <si>
    <t xml:space="preserve">300 až 399</t>
  </si>
  <si>
    <t xml:space="preserve">1800 až 1999</t>
  </si>
  <si>
    <t xml:space="preserve">Jízda vlaku rychlostí do 50 km/h</t>
  </si>
  <si>
    <t xml:space="preserve">P1 (osobní doprava)</t>
  </si>
  <si>
    <t xml:space="preserve">400 až 499</t>
  </si>
  <si>
    <t xml:space="preserve">2000 až 2199</t>
  </si>
  <si>
    <t xml:space="preserve">Jízda vlaku rychlostí do 75 km/h</t>
  </si>
  <si>
    <t xml:space="preserve">P2 (nákl.d. nespecifická)</t>
  </si>
  <si>
    <t xml:space="preserve">500 až 599</t>
  </si>
  <si>
    <t xml:space="preserve">2200 až 2399</t>
  </si>
  <si>
    <t xml:space="preserve">Jízda vlaku rychlostí do 100 km/h</t>
  </si>
  <si>
    <t xml:space="preserve">P3 (svoz a rozvoz voz. zásilek)</t>
  </si>
  <si>
    <t xml:space="preserve">600 až 699</t>
  </si>
  <si>
    <t xml:space="preserve">2400 až 2599</t>
  </si>
  <si>
    <t xml:space="preserve">Jízda vlaku rychlostí do 130 km/h</t>
  </si>
  <si>
    <t xml:space="preserve">P4 (kombinovaná nákl.d.)</t>
  </si>
  <si>
    <t xml:space="preserve">700 až 799</t>
  </si>
  <si>
    <t xml:space="preserve">2600 až 2799</t>
  </si>
  <si>
    <t xml:space="preserve">Jízda vlaku rychlostí do 160 km/h</t>
  </si>
  <si>
    <t xml:space="preserve">P5 (nákl.d. nestandartní)</t>
  </si>
  <si>
    <t xml:space="preserve">800 až 899</t>
  </si>
  <si>
    <t xml:space="preserve">2800 až 2999</t>
  </si>
  <si>
    <t xml:space="preserve">Jízda vlaku rychlostí do 200 km/h</t>
  </si>
  <si>
    <t xml:space="preserve">900 až 999</t>
  </si>
  <si>
    <t xml:space="preserve">nad 3000</t>
  </si>
  <si>
    <t xml:space="preserve">Tab. 3.1</t>
  </si>
  <si>
    <t xml:space="preserve">Náklady na vlakový personál</t>
  </si>
  <si>
    <t xml:space="preserve">Profese 1</t>
  </si>
  <si>
    <t xml:space="preserve">Počet zaměstnanců</t>
  </si>
  <si>
    <t xml:space="preserve">[osob]</t>
  </si>
  <si>
    <t xml:space="preserve">Profese 2</t>
  </si>
  <si>
    <t xml:space="preserve">Profese 3</t>
  </si>
  <si>
    <t xml:space="preserve">Profese 4</t>
  </si>
  <si>
    <t xml:space="preserve">Profese 5</t>
  </si>
  <si>
    <t xml:space="preserve">Celkem mzdové náklady</t>
  </si>
  <si>
    <t xml:space="preserve">Tab. 4.1</t>
  </si>
  <si>
    <t xml:space="preserve">Délka jízdy vlaku</t>
  </si>
  <si>
    <t xml:space="preserve">Tab. 4.2</t>
  </si>
  <si>
    <t xml:space="preserve">Náklady na ŽDC</t>
  </si>
  <si>
    <t xml:space="preserve">Tab. 4.3</t>
  </si>
  <si>
    <t xml:space="preserve">Základní provozní náklady</t>
  </si>
  <si>
    <t xml:space="preserve">Náklady na údržbu a opravy vozidel</t>
  </si>
  <si>
    <t xml:space="preserve">Náklady na energii</t>
  </si>
  <si>
    <t xml:space="preserve">Náklady na mzdy</t>
  </si>
  <si>
    <t xml:space="preserve">Náklady na správu a režii</t>
  </si>
  <si>
    <t xml:space="preserve">Základní provozní náklady - časová složka</t>
  </si>
  <si>
    <t xml:space="preserve">Základní provozní náklady - dráhová složka</t>
  </si>
  <si>
    <t xml:space="preserve">Následující údaje jsou uvedeny pouze pro celkovou informaci, ale nevstupují do ekonomického hodnocení:</t>
  </si>
  <si>
    <t xml:space="preserve">Tab. 4.4</t>
  </si>
  <si>
    <t xml:space="preserve">Ostatní provozní náklady</t>
  </si>
  <si>
    <t xml:space="preserve">Jiné neuvedené náklady</t>
  </si>
  <si>
    <t xml:space="preserve">Obchodní marže</t>
  </si>
  <si>
    <t xml:space="preserve">Tab. 4.5</t>
  </si>
  <si>
    <t xml:space="preserve">Celkové obchodní náklady</t>
  </si>
  <si>
    <t xml:space="preserve">Průměrná cestovní rychlost vlaku (pro přepočet)</t>
  </si>
  <si>
    <t xml:space="preserve">[km/h]</t>
  </si>
  <si>
    <t xml:space="preserve">Celkové obchodní náklady - časová složka</t>
  </si>
  <si>
    <t xml:space="preserve">Celkové obchodní náklady - dráhová složka</t>
  </si>
  <si>
    <t xml:space="preserve">CELKEM PŘEPOČTENÉ PROVOZNÍ NÁKLADY</t>
  </si>
  <si>
    <t xml:space="preserve">(obě složky přepočteny vždy na jednu z nich)</t>
  </si>
  <si>
    <t xml:space="preserve">Tab. 5</t>
  </si>
  <si>
    <t xml:space="preserve">Řada</t>
  </si>
  <si>
    <t xml:space="preserve">Značka / Výrobce (konkrétní vozidlo)</t>
  </si>
  <si>
    <t xml:space="preserve">Kategorie</t>
  </si>
  <si>
    <t xml:space="preserve">Pořizovací náklady</t>
  </si>
  <si>
    <t xml:space="preserve">Max. rychlost</t>
  </si>
  <si>
    <t xml:space="preserve">Výkon</t>
  </si>
  <si>
    <t xml:space="preserve">Délka</t>
  </si>
  <si>
    <t xml:space="preserve">Hmotnost vozidla</t>
  </si>
  <si>
    <t xml:space="preserve">Popis</t>
  </si>
  <si>
    <t xml:space="preserve">[kW]</t>
  </si>
  <si>
    <t xml:space="preserve">[m]</t>
  </si>
  <si>
    <t xml:space="preserve">komentář</t>
  </si>
  <si>
    <t xml:space="preserve">Regio Shuttle RS1</t>
  </si>
  <si>
    <t xml:space="preserve">Stadler</t>
  </si>
  <si>
    <t xml:space="preserve">Motorový vůz</t>
  </si>
  <si>
    <t xml:space="preserve">2x265</t>
  </si>
  <si>
    <t xml:space="preserve">Jednovozová motorová jednotka pro cca 70 sedících a 95 stojících cestujících</t>
  </si>
  <si>
    <t xml:space="preserve">RegioShark</t>
  </si>
  <si>
    <t xml:space="preserve">PESA</t>
  </si>
  <si>
    <t xml:space="preserve">2x390</t>
  </si>
  <si>
    <t xml:space="preserve">Dvoudílná motorová jednotka pro cca 120 sedících a 120 stojících cestujících</t>
  </si>
  <si>
    <t xml:space="preserve">RegioPanter/2</t>
  </si>
  <si>
    <t xml:space="preserve">Škoda Vagonka</t>
  </si>
  <si>
    <t xml:space="preserve">El. jednotka</t>
  </si>
  <si>
    <t xml:space="preserve">elektrická</t>
  </si>
  <si>
    <t xml:space="preserve">Dvouvozová elektrická jednotka pro 147 sedících cestujících</t>
  </si>
  <si>
    <t xml:space="preserve">RegioPanter/3</t>
  </si>
  <si>
    <t xml:space="preserve">Třívozová elektrická jednotka pro 241 sedících cestujících</t>
  </si>
  <si>
    <t xml:space="preserve">CityElefant</t>
  </si>
  <si>
    <t xml:space="preserve">471+071+971</t>
  </si>
  <si>
    <t xml:space="preserve">Škoda Transportation</t>
  </si>
  <si>
    <t xml:space="preserve">Třívozová patrová elektrická jednotka pro 310 sedících a 333 stojících cestujících</t>
  </si>
  <si>
    <t xml:space="preserve">Emil Zátopek</t>
  </si>
  <si>
    <t xml:space="preserve">El. lokomotiva</t>
  </si>
  <si>
    <t xml:space="preserve">Vícesystémová elektrická lokomotiva</t>
  </si>
  <si>
    <t xml:space="preserve">Taurus</t>
  </si>
  <si>
    <t xml:space="preserve">Siemens</t>
  </si>
  <si>
    <t xml:space="preserve">Velaro</t>
  </si>
  <si>
    <t xml:space="preserve">ICE 3</t>
  </si>
  <si>
    <t xml:space="preserve">VR jednotka</t>
  </si>
  <si>
    <t xml:space="preserve">Osmivozová vysokorychlostní jednotka pro 440 cestujících</t>
  </si>
  <si>
    <t xml:space="preserve">Vůz 1. třídy</t>
  </si>
  <si>
    <t xml:space="preserve">A</t>
  </si>
  <si>
    <t xml:space="preserve">nespecifikováno</t>
  </si>
  <si>
    <t xml:space="preserve">Osobní vůz</t>
  </si>
  <si>
    <t xml:space="preserve">-</t>
  </si>
  <si>
    <t xml:space="preserve">Modernizovaný osobní vůz 1. třídy pro 58 cestujících</t>
  </si>
  <si>
    <t xml:space="preserve">Vůz 2. třídy</t>
  </si>
  <si>
    <t xml:space="preserve">B</t>
  </si>
  <si>
    <t xml:space="preserve">Modernizovaný osobní vůz 2. třídy pro 66 cestujících</t>
  </si>
  <si>
    <t xml:space="preserve">Jídelní vůz</t>
  </si>
  <si>
    <t xml:space="preserve">WR</t>
  </si>
  <si>
    <t xml:space="preserve">Modernizovaný jídelní vůz pro 24+7 cestujících</t>
  </si>
  <si>
    <t xml:space="preserve">Plošinový vůz</t>
  </si>
  <si>
    <t xml:space="preserve">Nákladní vůz</t>
  </si>
  <si>
    <t xml:space="preserve">Plošinový vůz, vůz pro přepravu kontejnerů</t>
  </si>
  <si>
    <t xml:space="preserve">Krytý vůz</t>
  </si>
  <si>
    <t xml:space="preserve">Krytý vůz pro přepravu kusového zboží</t>
  </si>
  <si>
    <t xml:space="preserve">Speciální vůz</t>
  </si>
  <si>
    <t xml:space="preserve">Nákladní vůz speciální konstrukce (chladící vůz, cisternový vůz apod.)</t>
  </si>
  <si>
    <t xml:space="preserve">Eurorunner ER20</t>
  </si>
  <si>
    <t xml:space="preserve">Mot. lokomotiva</t>
  </si>
  <si>
    <t xml:space="preserve">Čtyřnápravová motorová lokomotiva pro těžkou traťovou službu</t>
  </si>
  <si>
    <t xml:space="preserve">EffiShunter 1000</t>
  </si>
  <si>
    <t xml:space="preserve">CZ LOKO</t>
  </si>
  <si>
    <t xml:space="preserve">Čtyřnápravová motorová lokomotiva pro lehkou traťovou službu</t>
  </si>
  <si>
    <t xml:space="preserve">EffiShunter</t>
  </si>
  <si>
    <t xml:space="preserve">704.9</t>
  </si>
  <si>
    <t xml:space="preserve">Dvounápravová motorová lokomotiva pro posun </t>
  </si>
  <si>
    <t xml:space="preserve">Modernizace 753</t>
  </si>
  <si>
    <t xml:space="preserve">753.7</t>
  </si>
  <si>
    <t xml:space="preserve">Čtyřnápravová motorová lokomotiva pro nákladní traťovou službu</t>
  </si>
  <si>
    <t xml:space="preserve">Pozn.: V katalogu vozidel jsou uvedena typická konkrétní vozidla, vždy se však jedná i o přiměřeně podobná vozidla jiných výrobců nebo jiného provedení se zachováním hlavních technických a provozních charakteristik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"/>
    <numFmt numFmtId="167" formatCode="#,##0.0"/>
    <numFmt numFmtId="168" formatCode="General"/>
    <numFmt numFmtId="169" formatCode="0.0"/>
    <numFmt numFmtId="170" formatCode="0"/>
    <numFmt numFmtId="171" formatCode="0.000"/>
    <numFmt numFmtId="172" formatCode="00&quot; %  z mezd&quot;"/>
    <numFmt numFmtId="173" formatCode="#,##0.00"/>
    <numFmt numFmtId="174" formatCode="0&quot; %&quot;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14"/>
      <color rgb="FF0066CC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color rgb="FFFFFFFF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Arial"/>
      <family val="2"/>
      <charset val="238"/>
    </font>
    <font>
      <vertAlign val="subscript"/>
      <sz val="8"/>
      <name val="Arial"/>
      <family val="2"/>
      <charset val="238"/>
    </font>
    <font>
      <sz val="8"/>
      <color rgb="FF0066CC"/>
      <name val="Arial"/>
      <family val="2"/>
      <charset val="238"/>
    </font>
    <font>
      <sz val="8"/>
      <color rgb="FF00808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z val="9"/>
      <name val="Arial"/>
      <family val="2"/>
      <charset val="238"/>
    </font>
    <font>
      <sz val="10"/>
      <name val="Calibri"/>
      <family val="2"/>
      <charset val="238"/>
    </font>
    <font>
      <sz val="11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4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1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2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2" fillId="3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2" fillId="3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2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2" fillId="3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2" fillId="3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2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6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3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3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4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4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3" borderId="4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4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3" borderId="4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4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6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6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6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4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4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4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4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5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5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5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3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8" fillId="4" borderId="1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8" fillId="4" borderId="1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4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9" fillId="3" borderId="4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3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3" borderId="4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3" borderId="4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9" fontId="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9" fillId="3" borderId="4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9" fillId="3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5" fontId="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3" borderId="4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3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5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3" borderId="5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3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6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4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6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6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6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6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3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3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4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6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6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6" borderId="5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4" fillId="6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6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6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6" borderId="3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4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4" borderId="3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42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4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9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4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6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6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6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4" borderId="5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12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6" borderId="5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4" fillId="4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4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4" borderId="6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9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5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2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7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2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9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3" borderId="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3" borderId="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7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2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4.56"/>
    <col collapsed="false" customWidth="true" hidden="false" outlineLevel="0" max="3" min="3" style="1" width="29.71"/>
    <col collapsed="false" customWidth="true" hidden="false" outlineLevel="0" max="4" min="4" style="1" width="38.28"/>
    <col collapsed="false" customWidth="true" hidden="false" outlineLevel="0" max="5" min="5" style="1" width="11.7"/>
    <col collapsed="false" customWidth="false" hidden="false" outlineLevel="0" max="7" min="6" style="1" width="9.14"/>
    <col collapsed="false" customWidth="true" hidden="false" outlineLevel="0" max="8" min="8" style="1" width="32.14"/>
    <col collapsed="false" customWidth="false" hidden="false" outlineLevel="0" max="257" min="9" style="1" width="9.14"/>
  </cols>
  <sheetData>
    <row r="2" customFormat="false" ht="18" hidden="false" customHeight="false" outlineLevel="0" collapsed="false">
      <c r="B2" s="2" t="s">
        <v>0</v>
      </c>
    </row>
    <row r="3" customFormat="false" ht="18" hidden="false" customHeight="false" outlineLevel="0" collapsed="false">
      <c r="B3" s="3" t="s">
        <v>1</v>
      </c>
    </row>
    <row r="4" customFormat="false" ht="12.75" hidden="false" customHeight="false" outlineLevel="0" collapsed="false">
      <c r="B4" s="4"/>
    </row>
    <row r="5" customFormat="false" ht="12.75" hidden="false" customHeight="false" outlineLevel="0" collapsed="false">
      <c r="B5" s="5" t="s">
        <v>2</v>
      </c>
      <c r="C5" s="5"/>
      <c r="D5" s="6" t="s">
        <v>3</v>
      </c>
      <c r="F5" s="5" t="s">
        <v>4</v>
      </c>
      <c r="G5" s="5"/>
      <c r="H5" s="5"/>
    </row>
    <row r="6" customFormat="false" ht="12.75" hidden="false" customHeight="false" outlineLevel="0" collapsed="false">
      <c r="B6" s="7"/>
      <c r="C6" s="7"/>
      <c r="D6" s="8"/>
    </row>
    <row r="7" customFormat="false" ht="12.75" hidden="false" customHeight="false" outlineLevel="0" collapsed="false">
      <c r="B7" s="9" t="n">
        <v>1</v>
      </c>
      <c r="C7" s="10" t="s">
        <v>5</v>
      </c>
      <c r="D7" s="10" t="s">
        <v>6</v>
      </c>
      <c r="F7" s="11"/>
      <c r="G7" s="12" t="s">
        <v>7</v>
      </c>
    </row>
    <row r="8" customFormat="false" ht="12.75" hidden="false" customHeight="false" outlineLevel="0" collapsed="false">
      <c r="B8" s="9" t="n">
        <v>2</v>
      </c>
      <c r="C8" s="1" t="s">
        <v>8</v>
      </c>
      <c r="D8" s="10" t="s">
        <v>9</v>
      </c>
      <c r="F8" s="13"/>
      <c r="G8" s="14" t="s">
        <v>10</v>
      </c>
    </row>
    <row r="9" customFormat="false" ht="12.75" hidden="false" customHeight="false" outlineLevel="0" collapsed="false">
      <c r="B9" s="9" t="n">
        <v>3</v>
      </c>
      <c r="C9" s="10" t="s">
        <v>11</v>
      </c>
      <c r="D9" s="10" t="s">
        <v>12</v>
      </c>
      <c r="F9" s="15"/>
      <c r="G9" s="14" t="s">
        <v>13</v>
      </c>
    </row>
    <row r="10" customFormat="false" ht="12.75" hidden="false" customHeight="false" outlineLevel="0" collapsed="false">
      <c r="B10" s="9" t="n">
        <v>4</v>
      </c>
      <c r="C10" s="10" t="s">
        <v>14</v>
      </c>
      <c r="D10" s="10" t="s">
        <v>15</v>
      </c>
      <c r="F10" s="16"/>
      <c r="G10" s="14" t="s">
        <v>16</v>
      </c>
    </row>
    <row r="11" customFormat="false" ht="12.75" hidden="false" customHeight="false" outlineLevel="0" collapsed="false">
      <c r="B11" s="9" t="n">
        <v>5</v>
      </c>
      <c r="C11" s="1" t="s">
        <v>17</v>
      </c>
      <c r="D11" s="10" t="s">
        <v>18</v>
      </c>
      <c r="F11" s="16"/>
      <c r="G11" s="14" t="s">
        <v>16</v>
      </c>
    </row>
    <row r="12" customFormat="false" ht="12.75" hidden="false" customHeight="false" outlineLevel="0" collapsed="false">
      <c r="B12" s="9" t="n">
        <v>6</v>
      </c>
      <c r="C12" s="1" t="s">
        <v>19</v>
      </c>
      <c r="D12" s="10" t="s">
        <v>18</v>
      </c>
      <c r="F12" s="8"/>
      <c r="G12" s="17"/>
    </row>
    <row r="13" customFormat="false" ht="12.75" hidden="false" customHeight="false" outlineLevel="0" collapsed="false">
      <c r="B13" s="9"/>
    </row>
    <row r="15" s="17" customFormat="true" ht="12.75" hidden="false" customHeight="false" outlineLevel="0" collapsed="false"/>
  </sheetData>
  <sheetProtection sheet="true" password="a499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7" min="2" style="1" width="10.56"/>
    <col collapsed="false" customWidth="true" hidden="false" outlineLevel="0" max="8" min="8" style="1" width="3.56"/>
    <col collapsed="false" customWidth="true" hidden="false" outlineLevel="0" max="10" min="9" style="1" width="15.7"/>
    <col collapsed="false" customWidth="true" hidden="false" outlineLevel="0" max="15" min="11" style="1" width="10.56"/>
    <col collapsed="false" customWidth="true" hidden="false" outlineLevel="0" max="16" min="16" style="1" width="11.85"/>
    <col collapsed="false" customWidth="true" hidden="false" outlineLevel="0" max="36" min="17" style="1" width="10.56"/>
    <col collapsed="false" customWidth="false" hidden="false" outlineLevel="0" max="257" min="37" style="1" width="9.14"/>
  </cols>
  <sheetData>
    <row r="2" customFormat="false" ht="15" hidden="false" customHeight="true" outlineLevel="0" collapsed="false">
      <c r="B2" s="18" t="s">
        <v>20</v>
      </c>
      <c r="I2" s="18" t="s">
        <v>21</v>
      </c>
    </row>
    <row r="3" customFormat="false" ht="15" hidden="false" customHeight="true" outlineLevel="0" collapsed="false">
      <c r="B3" s="19" t="s">
        <v>22</v>
      </c>
      <c r="C3" s="19"/>
      <c r="D3" s="19"/>
      <c r="E3" s="19"/>
      <c r="F3" s="19"/>
      <c r="G3" s="19"/>
      <c r="I3" s="19" t="s">
        <v>23</v>
      </c>
      <c r="J3" s="19"/>
      <c r="K3" s="19"/>
      <c r="L3" s="19"/>
      <c r="M3" s="19"/>
      <c r="N3" s="19"/>
      <c r="O3" s="19"/>
      <c r="P3" s="19"/>
      <c r="Q3" s="19"/>
    </row>
    <row r="4" customFormat="false" ht="15" hidden="false" customHeight="true" outlineLevel="0" collapsed="false">
      <c r="B4" s="20" t="s">
        <v>24</v>
      </c>
      <c r="C4" s="20"/>
      <c r="D4" s="20"/>
      <c r="E4" s="21" t="s">
        <v>25</v>
      </c>
      <c r="F4" s="21"/>
      <c r="G4" s="21"/>
      <c r="I4" s="22" t="s">
        <v>26</v>
      </c>
      <c r="J4" s="22"/>
      <c r="K4" s="22"/>
      <c r="L4" s="22"/>
      <c r="M4" s="22"/>
      <c r="N4" s="22"/>
      <c r="O4" s="22"/>
      <c r="P4" s="22"/>
      <c r="Q4" s="22"/>
    </row>
    <row r="5" customFormat="false" ht="48" hidden="false" customHeight="true" outlineLevel="0" collapsed="false">
      <c r="B5" s="23" t="s">
        <v>27</v>
      </c>
      <c r="C5" s="24" t="s">
        <v>28</v>
      </c>
      <c r="D5" s="25" t="s">
        <v>29</v>
      </c>
      <c r="E5" s="26" t="s">
        <v>27</v>
      </c>
      <c r="F5" s="27" t="s">
        <v>28</v>
      </c>
      <c r="G5" s="28" t="s">
        <v>29</v>
      </c>
      <c r="H5" s="29"/>
      <c r="I5" s="30"/>
      <c r="J5" s="31"/>
      <c r="K5" s="32" t="s">
        <v>30</v>
      </c>
      <c r="L5" s="33" t="s">
        <v>31</v>
      </c>
      <c r="M5" s="33" t="s">
        <v>32</v>
      </c>
      <c r="N5" s="33" t="s">
        <v>33</v>
      </c>
      <c r="O5" s="33" t="s">
        <v>34</v>
      </c>
      <c r="P5" s="33" t="s">
        <v>35</v>
      </c>
      <c r="Q5" s="34" t="s">
        <v>36</v>
      </c>
    </row>
    <row r="6" customFormat="false" ht="15" hidden="false" customHeight="true" outlineLevel="0" collapsed="false">
      <c r="B6" s="35" t="s">
        <v>37</v>
      </c>
      <c r="C6" s="36" t="s">
        <v>38</v>
      </c>
      <c r="D6" s="37" t="n">
        <v>7.81</v>
      </c>
      <c r="E6" s="38" t="s">
        <v>37</v>
      </c>
      <c r="F6" s="36" t="s">
        <v>38</v>
      </c>
      <c r="G6" s="39" t="n">
        <v>36.1</v>
      </c>
      <c r="H6" s="17"/>
      <c r="I6" s="40"/>
      <c r="J6" s="41"/>
      <c r="K6" s="42" t="s">
        <v>39</v>
      </c>
      <c r="L6" s="43" t="s">
        <v>40</v>
      </c>
      <c r="M6" s="43" t="s">
        <v>39</v>
      </c>
      <c r="N6" s="43" t="s">
        <v>41</v>
      </c>
      <c r="O6" s="43" t="s">
        <v>40</v>
      </c>
      <c r="P6" s="43" t="s">
        <v>42</v>
      </c>
      <c r="Q6" s="28" t="s">
        <v>43</v>
      </c>
    </row>
    <row r="7" customFormat="false" ht="15" hidden="false" customHeight="true" outlineLevel="0" collapsed="false">
      <c r="B7" s="44" t="s">
        <v>44</v>
      </c>
      <c r="C7" s="33" t="s">
        <v>38</v>
      </c>
      <c r="D7" s="45" t="n">
        <v>6.49</v>
      </c>
      <c r="E7" s="46" t="s">
        <v>44</v>
      </c>
      <c r="F7" s="33" t="s">
        <v>38</v>
      </c>
      <c r="G7" s="47" t="n">
        <v>35.33</v>
      </c>
      <c r="I7" s="48" t="s">
        <v>45</v>
      </c>
      <c r="J7" s="48"/>
      <c r="K7" s="49" t="n">
        <v>36967</v>
      </c>
      <c r="L7" s="50" t="n">
        <f aca="false">1/1.34*100</f>
        <v>74.6268656716418</v>
      </c>
      <c r="M7" s="51" t="n">
        <f aca="false">K7/L7*100</f>
        <v>49535.78</v>
      </c>
      <c r="N7" s="49" t="n">
        <v>140</v>
      </c>
      <c r="O7" s="49" t="n">
        <v>70</v>
      </c>
      <c r="P7" s="49" t="s">
        <v>46</v>
      </c>
      <c r="Q7" s="52" t="n">
        <f aca="false">M7/N7/O7*100</f>
        <v>505.467142857143</v>
      </c>
    </row>
    <row r="8" customFormat="false" ht="24" hidden="false" customHeight="true" outlineLevel="0" collapsed="false">
      <c r="B8" s="44" t="s">
        <v>47</v>
      </c>
      <c r="C8" s="33" t="s">
        <v>38</v>
      </c>
      <c r="D8" s="45" t="n">
        <v>5.5</v>
      </c>
      <c r="E8" s="46" t="s">
        <v>47</v>
      </c>
      <c r="F8" s="33" t="s">
        <v>38</v>
      </c>
      <c r="G8" s="47" t="n">
        <v>33.19</v>
      </c>
      <c r="I8" s="53" t="s">
        <v>48</v>
      </c>
      <c r="J8" s="53"/>
      <c r="K8" s="54" t="n">
        <v>29509</v>
      </c>
      <c r="L8" s="55" t="n">
        <f aca="false">1/1.34*100</f>
        <v>74.6268656716418</v>
      </c>
      <c r="M8" s="56" t="n">
        <f aca="false">K8/L8*100</f>
        <v>39542.06</v>
      </c>
      <c r="N8" s="54" t="n">
        <v>140</v>
      </c>
      <c r="O8" s="54" t="n">
        <v>70</v>
      </c>
      <c r="P8" s="54" t="s">
        <v>49</v>
      </c>
      <c r="Q8" s="57" t="n">
        <f aca="false">M8/N8/O8*100</f>
        <v>403.490408163265</v>
      </c>
    </row>
    <row r="9" customFormat="false" ht="15" hidden="false" customHeight="true" outlineLevel="0" collapsed="false">
      <c r="B9" s="44" t="s">
        <v>50</v>
      </c>
      <c r="C9" s="33" t="s">
        <v>51</v>
      </c>
      <c r="D9" s="45" t="n">
        <v>44.77</v>
      </c>
      <c r="E9" s="46" t="s">
        <v>50</v>
      </c>
      <c r="F9" s="33" t="s">
        <v>52</v>
      </c>
      <c r="G9" s="47" t="n">
        <v>49.23</v>
      </c>
      <c r="I9" s="53" t="s">
        <v>53</v>
      </c>
      <c r="J9" s="53"/>
      <c r="K9" s="54" t="n">
        <v>22798</v>
      </c>
      <c r="L9" s="55" t="n">
        <f aca="false">1/1.34*100</f>
        <v>74.6268656716418</v>
      </c>
      <c r="M9" s="56" t="n">
        <f aca="false">K9/L9*100</f>
        <v>30549.32</v>
      </c>
      <c r="N9" s="54" t="n">
        <v>140</v>
      </c>
      <c r="O9" s="54" t="n">
        <v>80</v>
      </c>
      <c r="P9" s="54" t="s">
        <v>54</v>
      </c>
      <c r="Q9" s="57" t="n">
        <f aca="false">M9/N9/O9*100</f>
        <v>272.761785714286</v>
      </c>
    </row>
    <row r="10" customFormat="false" ht="31.5" hidden="false" customHeight="true" outlineLevel="0" collapsed="false">
      <c r="B10" s="44" t="s">
        <v>55</v>
      </c>
      <c r="C10" s="33" t="s">
        <v>51</v>
      </c>
      <c r="D10" s="45" t="n">
        <v>35.59</v>
      </c>
      <c r="E10" s="46" t="s">
        <v>55</v>
      </c>
      <c r="F10" s="33" t="s">
        <v>52</v>
      </c>
      <c r="G10" s="47" t="n">
        <v>43.88</v>
      </c>
      <c r="I10" s="53" t="s">
        <v>56</v>
      </c>
      <c r="J10" s="53"/>
      <c r="K10" s="54" t="n">
        <v>28343</v>
      </c>
      <c r="L10" s="55" t="n">
        <f aca="false">1/1.34*100</f>
        <v>74.6268656716418</v>
      </c>
      <c r="M10" s="56" t="n">
        <f aca="false">K10/L10*100</f>
        <v>37979.62</v>
      </c>
      <c r="N10" s="54" t="n">
        <v>140</v>
      </c>
      <c r="O10" s="54" t="n">
        <v>50</v>
      </c>
      <c r="P10" s="54" t="s">
        <v>57</v>
      </c>
      <c r="Q10" s="57" t="n">
        <f aca="false">M10/N10/O10*100</f>
        <v>542.566</v>
      </c>
    </row>
    <row r="11" customFormat="false" ht="15" hidden="false" customHeight="true" outlineLevel="0" collapsed="false">
      <c r="B11" s="58" t="s">
        <v>58</v>
      </c>
      <c r="C11" s="27" t="s">
        <v>52</v>
      </c>
      <c r="D11" s="59" t="n">
        <v>30.16</v>
      </c>
      <c r="E11" s="25" t="s">
        <v>58</v>
      </c>
      <c r="F11" s="27" t="s">
        <v>52</v>
      </c>
      <c r="G11" s="60" t="n">
        <v>33.6</v>
      </c>
      <c r="I11" s="61" t="s">
        <v>45</v>
      </c>
      <c r="J11" s="61"/>
      <c r="K11" s="62" t="n">
        <v>36967</v>
      </c>
      <c r="L11" s="55" t="n">
        <f aca="false">1/1.34*100</f>
        <v>74.6268656716418</v>
      </c>
      <c r="M11" s="63" t="n">
        <f aca="false">K11/L11*100</f>
        <v>49535.78</v>
      </c>
      <c r="N11" s="54" t="n">
        <v>140</v>
      </c>
      <c r="O11" s="54" t="n">
        <v>50</v>
      </c>
      <c r="P11" s="54" t="s">
        <v>59</v>
      </c>
      <c r="Q11" s="57" t="n">
        <f aca="false">M11/N11/O11*100</f>
        <v>707.654</v>
      </c>
    </row>
    <row r="12" customFormat="false" ht="15" hidden="false" customHeight="true" outlineLevel="0" collapsed="false">
      <c r="B12" s="64"/>
      <c r="C12" s="65"/>
      <c r="D12" s="66"/>
      <c r="E12" s="64"/>
      <c r="F12" s="65"/>
      <c r="G12" s="66"/>
      <c r="I12" s="67"/>
      <c r="J12" s="67"/>
      <c r="K12" s="68"/>
      <c r="L12" s="69" t="n">
        <f aca="false">1/1.34*100</f>
        <v>74.6268656716418</v>
      </c>
      <c r="M12" s="70" t="n">
        <f aca="false">K12/L12*100</f>
        <v>0</v>
      </c>
      <c r="N12" s="68" t="n">
        <v>140</v>
      </c>
      <c r="O12" s="68" t="n">
        <v>80</v>
      </c>
      <c r="P12" s="68"/>
      <c r="Q12" s="71" t="n">
        <f aca="false">M12/N12/O12*100</f>
        <v>0</v>
      </c>
    </row>
    <row r="13" customFormat="false" ht="15" hidden="false" customHeight="true" outlineLevel="0" collapsed="false">
      <c r="D13" s="8"/>
      <c r="I13" s="67"/>
      <c r="J13" s="67"/>
      <c r="K13" s="68"/>
      <c r="L13" s="69" t="n">
        <f aca="false">1/1.34*100</f>
        <v>74.6268656716418</v>
      </c>
      <c r="M13" s="70" t="n">
        <f aca="false">K13/L13*100</f>
        <v>0</v>
      </c>
      <c r="N13" s="68" t="n">
        <v>140</v>
      </c>
      <c r="O13" s="68" t="n">
        <v>80</v>
      </c>
      <c r="P13" s="68"/>
      <c r="Q13" s="71" t="n">
        <f aca="false">M13/N13/O13*100</f>
        <v>0</v>
      </c>
    </row>
    <row r="14" customFormat="false" ht="15" hidden="false" customHeight="true" outlineLevel="0" collapsed="false">
      <c r="D14" s="66"/>
      <c r="I14" s="72"/>
      <c r="J14" s="72"/>
      <c r="K14" s="73"/>
      <c r="L14" s="74" t="n">
        <f aca="false">1/1.34*100</f>
        <v>74.6268656716418</v>
      </c>
      <c r="M14" s="75" t="n">
        <f aca="false">K14/L14*100</f>
        <v>0</v>
      </c>
      <c r="N14" s="73" t="n">
        <v>140</v>
      </c>
      <c r="O14" s="73" t="n">
        <v>80</v>
      </c>
      <c r="P14" s="73"/>
      <c r="Q14" s="76" t="n">
        <f aca="false">M14/N14/O14*100</f>
        <v>0</v>
      </c>
    </row>
    <row r="15" customFormat="false" ht="15" hidden="false" customHeight="true" outlineLevel="0" collapsed="false">
      <c r="D15" s="8"/>
    </row>
    <row r="16" customFormat="false" ht="15" hidden="false" customHeight="true" outlineLevel="0" collapsed="false">
      <c r="Q16" s="77"/>
    </row>
    <row r="17" customFormat="false" ht="15" hidden="false" customHeight="true" outlineLevel="0" collapsed="false">
      <c r="B17" s="18" t="s">
        <v>60</v>
      </c>
      <c r="I17" s="18" t="s">
        <v>61</v>
      </c>
      <c r="J17" s="78"/>
      <c r="K17" s="78"/>
      <c r="L17" s="78"/>
      <c r="M17" s="78"/>
      <c r="N17" s="78"/>
      <c r="O17" s="78"/>
    </row>
    <row r="18" customFormat="false" ht="15" hidden="false" customHeight="true" outlineLevel="0" collapsed="false">
      <c r="B18" s="79" t="s">
        <v>62</v>
      </c>
      <c r="C18" s="79"/>
      <c r="D18" s="79"/>
      <c r="I18" s="80" t="s">
        <v>63</v>
      </c>
      <c r="J18" s="80"/>
      <c r="K18" s="80"/>
      <c r="L18" s="80"/>
      <c r="M18" s="80"/>
      <c r="N18" s="80"/>
      <c r="O18" s="80"/>
    </row>
    <row r="19" customFormat="false" ht="15" hidden="false" customHeight="true" outlineLevel="0" collapsed="false">
      <c r="B19" s="81" t="str">
        <f aca="false">C27</f>
        <v>motorová</v>
      </c>
      <c r="C19" s="82" t="n">
        <v>8.88</v>
      </c>
      <c r="D19" s="83" t="s">
        <v>64</v>
      </c>
      <c r="I19" s="84" t="s">
        <v>65</v>
      </c>
      <c r="J19" s="84"/>
      <c r="K19" s="85" t="s">
        <v>66</v>
      </c>
      <c r="L19" s="85"/>
      <c r="M19" s="86" t="s">
        <v>67</v>
      </c>
      <c r="N19" s="86"/>
      <c r="O19" s="87" t="s">
        <v>68</v>
      </c>
    </row>
    <row r="20" customFormat="false" ht="15" hidden="false" customHeight="true" outlineLevel="0" collapsed="false">
      <c r="B20" s="88" t="str">
        <f aca="false">C28</f>
        <v>el.ss</v>
      </c>
      <c r="C20" s="89" t="n">
        <v>2.8</v>
      </c>
      <c r="D20" s="90" t="s">
        <v>64</v>
      </c>
      <c r="I20" s="84"/>
      <c r="J20" s="84"/>
      <c r="K20" s="91" t="s">
        <v>69</v>
      </c>
      <c r="L20" s="92" t="s">
        <v>70</v>
      </c>
      <c r="M20" s="92" t="s">
        <v>69</v>
      </c>
      <c r="N20" s="92" t="s">
        <v>70</v>
      </c>
      <c r="O20" s="87"/>
    </row>
    <row r="21" customFormat="false" ht="15" hidden="false" customHeight="true" outlineLevel="0" collapsed="false">
      <c r="B21" s="88" t="str">
        <f aca="false">C29</f>
        <v>el.stř</v>
      </c>
      <c r="C21" s="89" t="n">
        <v>2.4</v>
      </c>
      <c r="D21" s="90" t="s">
        <v>64</v>
      </c>
      <c r="I21" s="93" t="s">
        <v>71</v>
      </c>
      <c r="J21" s="94"/>
      <c r="K21" s="95" t="n">
        <v>1</v>
      </c>
      <c r="L21" s="96" t="n">
        <v>2</v>
      </c>
      <c r="M21" s="96" t="n">
        <v>3</v>
      </c>
      <c r="N21" s="96" t="n">
        <v>4</v>
      </c>
      <c r="O21" s="97" t="n">
        <v>5</v>
      </c>
    </row>
    <row r="22" customFormat="false" ht="15" hidden="false" customHeight="true" outlineLevel="0" collapsed="false">
      <c r="B22" s="98" t="str">
        <f aca="false">C30</f>
        <v>hybridní</v>
      </c>
      <c r="C22" s="99" t="n">
        <v>5.64</v>
      </c>
      <c r="D22" s="100" t="s">
        <v>64</v>
      </c>
      <c r="I22" s="101" t="s">
        <v>72</v>
      </c>
      <c r="J22" s="101"/>
      <c r="K22" s="102" t="n">
        <v>25</v>
      </c>
      <c r="L22" s="103" t="n">
        <v>25</v>
      </c>
      <c r="M22" s="103" t="n">
        <v>20</v>
      </c>
      <c r="N22" s="103" t="n">
        <v>20</v>
      </c>
      <c r="O22" s="104" t="n">
        <v>43</v>
      </c>
    </row>
    <row r="23" customFormat="false" ht="15" hidden="false" customHeight="true" outlineLevel="0" collapsed="false">
      <c r="B23" s="105"/>
      <c r="I23" s="106" t="s">
        <v>73</v>
      </c>
      <c r="J23" s="107" t="n">
        <v>1</v>
      </c>
      <c r="K23" s="102" t="n">
        <v>1</v>
      </c>
      <c r="L23" s="103" t="n">
        <v>1</v>
      </c>
      <c r="M23" s="103" t="n">
        <v>1</v>
      </c>
      <c r="N23" s="103" t="n">
        <v>1</v>
      </c>
      <c r="O23" s="104" t="n">
        <v>1</v>
      </c>
    </row>
    <row r="24" customFormat="false" ht="15" hidden="false" customHeight="true" outlineLevel="0" collapsed="false">
      <c r="I24" s="106"/>
      <c r="J24" s="107" t="n">
        <v>2</v>
      </c>
      <c r="K24" s="102" t="n">
        <v>1.1</v>
      </c>
      <c r="L24" s="103" t="n">
        <v>1.1</v>
      </c>
      <c r="M24" s="103" t="n">
        <v>1.1</v>
      </c>
      <c r="N24" s="103" t="n">
        <v>1.1</v>
      </c>
      <c r="O24" s="104" t="n">
        <v>1.1</v>
      </c>
    </row>
    <row r="25" customFormat="false" ht="15" hidden="false" customHeight="true" outlineLevel="0" collapsed="false">
      <c r="B25" s="18" t="s">
        <v>74</v>
      </c>
      <c r="I25" s="106"/>
      <c r="J25" s="107" t="n">
        <v>3</v>
      </c>
      <c r="K25" s="102" t="n">
        <v>1.3</v>
      </c>
      <c r="L25" s="103" t="n">
        <v>1.3</v>
      </c>
      <c r="M25" s="103" t="n">
        <v>1.3</v>
      </c>
      <c r="N25" s="103" t="n">
        <v>1.3</v>
      </c>
      <c r="O25" s="104" t="n">
        <v>1.3</v>
      </c>
    </row>
    <row r="26" customFormat="false" ht="15" hidden="false" customHeight="true" outlineLevel="0" collapsed="false">
      <c r="B26" s="108" t="s">
        <v>75</v>
      </c>
      <c r="C26" s="109" t="s">
        <v>76</v>
      </c>
      <c r="I26" s="106" t="s">
        <v>77</v>
      </c>
      <c r="J26" s="107" t="n">
        <v>1</v>
      </c>
      <c r="K26" s="102" t="n">
        <v>0.8</v>
      </c>
      <c r="L26" s="103" t="n">
        <v>0.8</v>
      </c>
      <c r="M26" s="103" t="n">
        <v>0.8</v>
      </c>
      <c r="N26" s="103" t="n">
        <v>0.8</v>
      </c>
      <c r="O26" s="104" t="n">
        <v>0.8</v>
      </c>
    </row>
    <row r="27" customFormat="false" ht="15" hidden="false" customHeight="true" outlineLevel="0" collapsed="false">
      <c r="B27" s="110" t="s">
        <v>78</v>
      </c>
      <c r="C27" s="111" t="s">
        <v>79</v>
      </c>
      <c r="I27" s="106"/>
      <c r="J27" s="107" t="n">
        <v>2</v>
      </c>
      <c r="K27" s="102" t="n">
        <v>1</v>
      </c>
      <c r="L27" s="103" t="n">
        <v>1</v>
      </c>
      <c r="M27" s="103" t="n">
        <v>1</v>
      </c>
      <c r="N27" s="103" t="n">
        <v>1</v>
      </c>
      <c r="O27" s="104" t="n">
        <v>1</v>
      </c>
    </row>
    <row r="28" customFormat="false" ht="15" hidden="false" customHeight="true" outlineLevel="0" collapsed="false">
      <c r="B28" s="112" t="s">
        <v>80</v>
      </c>
      <c r="C28" s="113" t="s">
        <v>81</v>
      </c>
      <c r="I28" s="106"/>
      <c r="J28" s="107" t="n">
        <v>3</v>
      </c>
      <c r="K28" s="102" t="n">
        <v>1.2</v>
      </c>
      <c r="L28" s="103" t="n">
        <v>1.2</v>
      </c>
      <c r="M28" s="103" t="n">
        <v>1.2</v>
      </c>
      <c r="N28" s="103" t="n">
        <v>1.2</v>
      </c>
      <c r="O28" s="104" t="n">
        <v>1.2</v>
      </c>
    </row>
    <row r="29" customFormat="false" ht="15" hidden="false" customHeight="true" outlineLevel="0" collapsed="false">
      <c r="B29" s="114" t="s">
        <v>82</v>
      </c>
      <c r="C29" s="113" t="s">
        <v>83</v>
      </c>
      <c r="I29" s="115" t="s">
        <v>84</v>
      </c>
      <c r="J29" s="107" t="n">
        <v>1</v>
      </c>
      <c r="K29" s="102" t="n">
        <v>0.9</v>
      </c>
      <c r="L29" s="103" t="n">
        <v>0.8</v>
      </c>
      <c r="M29" s="103" t="n">
        <v>0.9</v>
      </c>
      <c r="N29" s="103" t="n">
        <v>0.8</v>
      </c>
      <c r="O29" s="104" t="n">
        <v>0.9</v>
      </c>
      <c r="P29" s="116"/>
    </row>
    <row r="30" customFormat="false" ht="13.5" hidden="false" customHeight="false" outlineLevel="0" collapsed="false">
      <c r="C30" s="117" t="s">
        <v>85</v>
      </c>
      <c r="I30" s="115"/>
      <c r="J30" s="107" t="n">
        <v>2</v>
      </c>
      <c r="K30" s="102" t="n">
        <v>1</v>
      </c>
      <c r="L30" s="103" t="n">
        <v>1</v>
      </c>
      <c r="M30" s="103" t="n">
        <v>1</v>
      </c>
      <c r="N30" s="103" t="n">
        <v>1</v>
      </c>
      <c r="O30" s="104" t="n">
        <v>1</v>
      </c>
      <c r="P30" s="116"/>
    </row>
    <row r="31" customFormat="false" ht="12.75" hidden="false" customHeight="false" outlineLevel="0" collapsed="false">
      <c r="I31" s="115"/>
      <c r="J31" s="107" t="n">
        <v>3</v>
      </c>
      <c r="K31" s="102" t="n">
        <v>1.3</v>
      </c>
      <c r="L31" s="103" t="n">
        <v>1.2</v>
      </c>
      <c r="M31" s="103" t="n">
        <v>1.3</v>
      </c>
      <c r="N31" s="103" t="n">
        <v>1.2</v>
      </c>
      <c r="O31" s="104" t="n">
        <v>1.4</v>
      </c>
      <c r="P31" s="116"/>
    </row>
    <row r="32" customFormat="false" ht="13.5" hidden="false" customHeight="false" outlineLevel="0" collapsed="false">
      <c r="B32" s="18" t="s">
        <v>86</v>
      </c>
      <c r="I32" s="115"/>
      <c r="J32" s="118" t="n">
        <v>4</v>
      </c>
      <c r="K32" s="119" t="n">
        <v>1.65</v>
      </c>
      <c r="L32" s="120" t="n">
        <v>1.55</v>
      </c>
      <c r="M32" s="120" t="n">
        <v>1.7</v>
      </c>
      <c r="N32" s="120" t="n">
        <v>1.6</v>
      </c>
      <c r="O32" s="121" t="n">
        <v>1.7</v>
      </c>
      <c r="P32" s="116"/>
    </row>
    <row r="33" customFormat="false" ht="12.75" hidden="false" customHeight="false" outlineLevel="0" collapsed="false">
      <c r="B33" s="122" t="s">
        <v>87</v>
      </c>
      <c r="C33" s="123" t="s">
        <v>88</v>
      </c>
      <c r="D33" s="124" t="n">
        <v>0.85</v>
      </c>
      <c r="I33" s="115"/>
      <c r="J33" s="118" t="n">
        <v>5</v>
      </c>
      <c r="K33" s="119" t="n">
        <v>2</v>
      </c>
      <c r="L33" s="120" t="n">
        <v>1.9</v>
      </c>
      <c r="M33" s="120" t="n">
        <v>2.1</v>
      </c>
      <c r="N33" s="120" t="n">
        <v>2</v>
      </c>
      <c r="O33" s="121" t="n">
        <v>2.2</v>
      </c>
      <c r="P33" s="116"/>
    </row>
    <row r="34" customFormat="false" ht="13.5" hidden="false" customHeight="false" outlineLevel="0" collapsed="false">
      <c r="B34" s="125"/>
      <c r="C34" s="126" t="s">
        <v>89</v>
      </c>
      <c r="D34" s="127" t="n">
        <v>1</v>
      </c>
      <c r="I34" s="115"/>
      <c r="J34" s="118" t="n">
        <v>6</v>
      </c>
      <c r="K34" s="119" t="n">
        <v>2.35</v>
      </c>
      <c r="L34" s="128" t="n">
        <v>0</v>
      </c>
      <c r="M34" s="128" t="n">
        <v>0</v>
      </c>
      <c r="N34" s="128" t="n">
        <v>0</v>
      </c>
      <c r="O34" s="121" t="n">
        <v>2.75</v>
      </c>
      <c r="P34" s="116"/>
    </row>
    <row r="35" customFormat="false" ht="12.75" hidden="false" customHeight="false" outlineLevel="0" collapsed="false">
      <c r="I35" s="129" t="s">
        <v>90</v>
      </c>
      <c r="J35" s="130" t="s">
        <v>91</v>
      </c>
      <c r="K35" s="131" t="n">
        <v>1.05</v>
      </c>
      <c r="L35" s="132" t="n">
        <v>1.05</v>
      </c>
      <c r="M35" s="132" t="n">
        <v>1.1</v>
      </c>
      <c r="N35" s="132" t="n">
        <v>1.1</v>
      </c>
      <c r="O35" s="133" t="n">
        <v>1.05</v>
      </c>
      <c r="P35" s="116"/>
    </row>
    <row r="36" customFormat="false" ht="12.75" hidden="false" customHeight="false" outlineLevel="0" collapsed="false">
      <c r="I36" s="129"/>
      <c r="J36" s="107" t="s">
        <v>92</v>
      </c>
      <c r="K36" s="102" t="n">
        <v>1.15</v>
      </c>
      <c r="L36" s="103" t="n">
        <v>1.15</v>
      </c>
      <c r="M36" s="103" t="n">
        <v>1.05</v>
      </c>
      <c r="N36" s="103" t="n">
        <v>1.05</v>
      </c>
      <c r="O36" s="104" t="n">
        <v>1.05</v>
      </c>
    </row>
    <row r="37" customFormat="false" ht="13.5" hidden="false" customHeight="false" outlineLevel="0" collapsed="false">
      <c r="I37" s="129"/>
      <c r="J37" s="134" t="s">
        <v>93</v>
      </c>
      <c r="K37" s="135" t="n">
        <v>1.1</v>
      </c>
      <c r="L37" s="136" t="n">
        <v>1.1</v>
      </c>
      <c r="M37" s="136" t="n">
        <v>1.1</v>
      </c>
      <c r="N37" s="136" t="n">
        <v>1.1</v>
      </c>
      <c r="O37" s="137" t="n">
        <v>1.1</v>
      </c>
    </row>
  </sheetData>
  <sheetProtection sheet="true" password="a499"/>
  <mergeCells count="24">
    <mergeCell ref="B3:G3"/>
    <mergeCell ref="I3:Q3"/>
    <mergeCell ref="B4:D4"/>
    <mergeCell ref="E4:G4"/>
    <mergeCell ref="I4:Q4"/>
    <mergeCell ref="I7:J7"/>
    <mergeCell ref="I8:J8"/>
    <mergeCell ref="I9:J9"/>
    <mergeCell ref="I10:J10"/>
    <mergeCell ref="I11:J11"/>
    <mergeCell ref="I12:J12"/>
    <mergeCell ref="I13:J13"/>
    <mergeCell ref="I14:J14"/>
    <mergeCell ref="B18:D18"/>
    <mergeCell ref="I18:O18"/>
    <mergeCell ref="I19:J20"/>
    <mergeCell ref="K19:L19"/>
    <mergeCell ref="M19:N19"/>
    <mergeCell ref="O19:O20"/>
    <mergeCell ref="I22:J22"/>
    <mergeCell ref="I23:I25"/>
    <mergeCell ref="I26:I28"/>
    <mergeCell ref="I29:I34"/>
    <mergeCell ref="I35:I3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5" activeCellId="0" sqref="P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3.28"/>
    <col collapsed="false" customWidth="true" hidden="false" outlineLevel="0" max="3" min="3" style="1" width="10.56"/>
    <col collapsed="false" customWidth="true" hidden="false" outlineLevel="0" max="4" min="4" style="138" width="10.56"/>
    <col collapsed="false" customWidth="true" hidden="false" outlineLevel="0" max="24" min="5" style="138" width="11.7"/>
    <col collapsed="false" customWidth="false" hidden="false" outlineLevel="0" max="257" min="25" style="1" width="9.14"/>
  </cols>
  <sheetData>
    <row r="2" customFormat="false" ht="13.5" hidden="false" customHeight="false" outlineLevel="0" collapsed="false">
      <c r="B2" s="18" t="s">
        <v>94</v>
      </c>
    </row>
    <row r="3" customFormat="false" ht="12.75" hidden="false" customHeight="false" outlineLevel="0" collapsed="false">
      <c r="B3" s="139" t="s">
        <v>95</v>
      </c>
      <c r="C3" s="140"/>
      <c r="D3" s="141"/>
      <c r="E3" s="142" t="s">
        <v>96</v>
      </c>
      <c r="F3" s="141" t="s">
        <v>97</v>
      </c>
      <c r="G3" s="141" t="s">
        <v>98</v>
      </c>
      <c r="H3" s="141" t="s">
        <v>99</v>
      </c>
      <c r="I3" s="141" t="s">
        <v>100</v>
      </c>
      <c r="J3" s="141" t="s">
        <v>101</v>
      </c>
      <c r="K3" s="141" t="s">
        <v>102</v>
      </c>
      <c r="L3" s="141" t="s">
        <v>103</v>
      </c>
      <c r="M3" s="141" t="s">
        <v>104</v>
      </c>
      <c r="N3" s="141" t="s">
        <v>105</v>
      </c>
      <c r="O3" s="141" t="s">
        <v>106</v>
      </c>
      <c r="P3" s="141" t="s">
        <v>107</v>
      </c>
      <c r="Q3" s="141" t="s">
        <v>108</v>
      </c>
      <c r="R3" s="141" t="s">
        <v>109</v>
      </c>
      <c r="S3" s="141" t="s">
        <v>110</v>
      </c>
      <c r="T3" s="141" t="s">
        <v>111</v>
      </c>
      <c r="U3" s="141" t="s">
        <v>112</v>
      </c>
      <c r="V3" s="141" t="s">
        <v>113</v>
      </c>
      <c r="W3" s="141" t="s">
        <v>114</v>
      </c>
      <c r="X3" s="143" t="s">
        <v>115</v>
      </c>
    </row>
    <row r="4" customFormat="false" ht="12.75" hidden="false" customHeight="false" outlineLevel="0" collapsed="false">
      <c r="B4" s="144" t="s">
        <v>116</v>
      </c>
      <c r="C4" s="145"/>
      <c r="D4" s="146"/>
      <c r="E4" s="147" t="s">
        <v>117</v>
      </c>
      <c r="F4" s="148" t="s">
        <v>117</v>
      </c>
      <c r="G4" s="148" t="s">
        <v>118</v>
      </c>
      <c r="H4" s="148" t="s">
        <v>119</v>
      </c>
      <c r="I4" s="148"/>
      <c r="J4" s="148" t="s">
        <v>120</v>
      </c>
      <c r="K4" s="148" t="s">
        <v>121</v>
      </c>
      <c r="L4" s="149"/>
      <c r="M4" s="149"/>
      <c r="N4" s="149" t="s">
        <v>122</v>
      </c>
      <c r="O4" s="149" t="s">
        <v>123</v>
      </c>
      <c r="P4" s="149" t="s">
        <v>122</v>
      </c>
      <c r="Q4" s="149" t="s">
        <v>123</v>
      </c>
      <c r="R4" s="149"/>
      <c r="S4" s="149"/>
      <c r="T4" s="149"/>
      <c r="U4" s="148"/>
      <c r="V4" s="148"/>
      <c r="W4" s="148"/>
      <c r="X4" s="150"/>
    </row>
    <row r="5" customFormat="false" ht="12.75" hidden="false" customHeight="false" outlineLevel="0" collapsed="false">
      <c r="B5" s="40" t="s">
        <v>124</v>
      </c>
      <c r="C5" s="151"/>
      <c r="D5" s="152"/>
      <c r="E5" s="153" t="n">
        <v>440</v>
      </c>
      <c r="F5" s="154" t="n">
        <v>440</v>
      </c>
      <c r="G5" s="155" t="n">
        <v>471</v>
      </c>
      <c r="H5" s="155" t="s">
        <v>125</v>
      </c>
      <c r="I5" s="155"/>
      <c r="J5" s="155" t="s">
        <v>126</v>
      </c>
      <c r="K5" s="155" t="n">
        <v>380</v>
      </c>
      <c r="L5" s="155"/>
      <c r="M5" s="155"/>
      <c r="N5" s="155" t="s">
        <v>127</v>
      </c>
      <c r="O5" s="155" t="n">
        <v>380</v>
      </c>
      <c r="P5" s="155" t="s">
        <v>127</v>
      </c>
      <c r="Q5" s="155" t="n">
        <v>380</v>
      </c>
      <c r="R5" s="155"/>
      <c r="S5" s="155"/>
      <c r="T5" s="155"/>
      <c r="U5" s="155"/>
      <c r="V5" s="155"/>
      <c r="W5" s="155"/>
      <c r="X5" s="156"/>
    </row>
    <row r="6" customFormat="false" ht="12.75" hidden="false" customHeight="false" outlineLevel="0" collapsed="false">
      <c r="B6" s="157" t="s">
        <v>128</v>
      </c>
      <c r="C6" s="158"/>
      <c r="D6" s="152" t="s">
        <v>129</v>
      </c>
      <c r="E6" s="153" t="n">
        <v>1</v>
      </c>
      <c r="F6" s="154" t="n">
        <v>1</v>
      </c>
      <c r="G6" s="155" t="n">
        <v>1</v>
      </c>
      <c r="H6" s="155" t="n">
        <v>2</v>
      </c>
      <c r="I6" s="155"/>
      <c r="J6" s="155" t="n">
        <v>1</v>
      </c>
      <c r="K6" s="155" t="n">
        <v>1</v>
      </c>
      <c r="L6" s="155"/>
      <c r="M6" s="155"/>
      <c r="N6" s="155" t="n">
        <v>1</v>
      </c>
      <c r="O6" s="155" t="n">
        <v>1</v>
      </c>
      <c r="P6" s="155" t="n">
        <v>1</v>
      </c>
      <c r="Q6" s="155" t="n">
        <v>1</v>
      </c>
      <c r="R6" s="155"/>
      <c r="S6" s="155"/>
      <c r="T6" s="155"/>
      <c r="U6" s="155"/>
      <c r="V6" s="155"/>
      <c r="W6" s="155"/>
      <c r="X6" s="156"/>
    </row>
    <row r="7" customFormat="false" ht="12.75" hidden="false" customHeight="false" outlineLevel="0" collapsed="false">
      <c r="B7" s="157" t="s">
        <v>130</v>
      </c>
      <c r="C7" s="158"/>
      <c r="D7" s="152" t="s">
        <v>131</v>
      </c>
      <c r="E7" s="153" t="n">
        <v>140</v>
      </c>
      <c r="F7" s="154" t="n">
        <v>140</v>
      </c>
      <c r="G7" s="155" t="n">
        <v>220</v>
      </c>
      <c r="H7" s="155" t="n">
        <v>220</v>
      </c>
      <c r="I7" s="155"/>
      <c r="J7" s="155" t="n">
        <v>110</v>
      </c>
      <c r="K7" s="155" t="n">
        <v>110</v>
      </c>
      <c r="L7" s="155"/>
      <c r="M7" s="155"/>
      <c r="N7" s="155" t="n">
        <v>110</v>
      </c>
      <c r="O7" s="155" t="n">
        <v>110</v>
      </c>
      <c r="P7" s="155" t="n">
        <v>110</v>
      </c>
      <c r="Q7" s="155" t="n">
        <v>110</v>
      </c>
      <c r="R7" s="155"/>
      <c r="S7" s="155"/>
      <c r="T7" s="155"/>
      <c r="U7" s="155"/>
      <c r="V7" s="155"/>
      <c r="W7" s="155"/>
      <c r="X7" s="156"/>
    </row>
    <row r="8" customFormat="false" ht="12.75" hidden="false" customHeight="false" outlineLevel="0" collapsed="false">
      <c r="B8" s="157" t="s">
        <v>132</v>
      </c>
      <c r="C8" s="158"/>
      <c r="D8" s="152" t="s">
        <v>133</v>
      </c>
      <c r="E8" s="153" t="n">
        <v>15</v>
      </c>
      <c r="F8" s="154" t="n">
        <v>15</v>
      </c>
      <c r="G8" s="155" t="n">
        <v>15</v>
      </c>
      <c r="H8" s="155" t="n">
        <v>15</v>
      </c>
      <c r="I8" s="155"/>
      <c r="J8" s="155" t="n">
        <v>30</v>
      </c>
      <c r="K8" s="155" t="n">
        <v>30</v>
      </c>
      <c r="L8" s="155"/>
      <c r="M8" s="155"/>
      <c r="N8" s="155" t="n">
        <v>30</v>
      </c>
      <c r="O8" s="155" t="n">
        <v>30</v>
      </c>
      <c r="P8" s="155" t="n">
        <v>30</v>
      </c>
      <c r="Q8" s="155" t="n">
        <v>30</v>
      </c>
      <c r="R8" s="155"/>
      <c r="S8" s="155"/>
      <c r="T8" s="155"/>
      <c r="U8" s="155"/>
      <c r="V8" s="155"/>
      <c r="W8" s="155"/>
      <c r="X8" s="156"/>
    </row>
    <row r="9" customFormat="false" ht="12.75" hidden="false" customHeight="false" outlineLevel="0" collapsed="false">
      <c r="B9" s="159" t="s">
        <v>134</v>
      </c>
      <c r="C9" s="160"/>
      <c r="D9" s="161" t="s">
        <v>135</v>
      </c>
      <c r="E9" s="162" t="n">
        <v>90</v>
      </c>
      <c r="F9" s="163" t="n">
        <v>90</v>
      </c>
      <c r="G9" s="163" t="n">
        <v>90</v>
      </c>
      <c r="H9" s="163" t="n">
        <v>90</v>
      </c>
      <c r="I9" s="163"/>
      <c r="J9" s="163" t="n">
        <v>90</v>
      </c>
      <c r="K9" s="163" t="n">
        <v>90</v>
      </c>
      <c r="L9" s="163"/>
      <c r="M9" s="163"/>
      <c r="N9" s="163" t="n">
        <v>90</v>
      </c>
      <c r="O9" s="163" t="n">
        <v>90</v>
      </c>
      <c r="P9" s="163" t="n">
        <v>90</v>
      </c>
      <c r="Q9" s="163" t="n">
        <v>90</v>
      </c>
      <c r="R9" s="163"/>
      <c r="S9" s="163"/>
      <c r="T9" s="163"/>
      <c r="U9" s="163"/>
      <c r="V9" s="163"/>
      <c r="W9" s="163"/>
      <c r="X9" s="164"/>
    </row>
    <row r="10" customFormat="false" ht="12.75" hidden="false" customHeight="false" outlineLevel="0" collapsed="false">
      <c r="B10" s="40" t="s">
        <v>124</v>
      </c>
      <c r="C10" s="151"/>
      <c r="D10" s="152"/>
      <c r="E10" s="153"/>
      <c r="F10" s="155"/>
      <c r="G10" s="155"/>
      <c r="H10" s="155"/>
      <c r="I10" s="155"/>
      <c r="J10" s="155" t="s">
        <v>136</v>
      </c>
      <c r="K10" s="155" t="s">
        <v>137</v>
      </c>
      <c r="L10" s="155"/>
      <c r="M10" s="155"/>
      <c r="N10" s="155" t="s">
        <v>138</v>
      </c>
      <c r="O10" s="155" t="s">
        <v>138</v>
      </c>
      <c r="P10" s="155" t="s">
        <v>138</v>
      </c>
      <c r="Q10" s="155" t="s">
        <v>138</v>
      </c>
      <c r="R10" s="155"/>
      <c r="S10" s="155"/>
      <c r="T10" s="155"/>
      <c r="U10" s="155"/>
      <c r="V10" s="155"/>
      <c r="W10" s="155"/>
      <c r="X10" s="156"/>
    </row>
    <row r="11" customFormat="false" ht="12.75" hidden="false" customHeight="false" outlineLevel="0" collapsed="false">
      <c r="B11" s="157" t="s">
        <v>128</v>
      </c>
      <c r="C11" s="158"/>
      <c r="D11" s="152" t="s">
        <v>129</v>
      </c>
      <c r="E11" s="153"/>
      <c r="F11" s="155"/>
      <c r="G11" s="155"/>
      <c r="H11" s="155"/>
      <c r="I11" s="155"/>
      <c r="J11" s="155" t="n">
        <v>5</v>
      </c>
      <c r="K11" s="155" t="n">
        <v>5</v>
      </c>
      <c r="L11" s="155"/>
      <c r="M11" s="155"/>
      <c r="N11" s="155" t="n">
        <v>24</v>
      </c>
      <c r="O11" s="155" t="n">
        <v>29</v>
      </c>
      <c r="P11" s="155" t="n">
        <v>24</v>
      </c>
      <c r="Q11" s="155" t="n">
        <v>29</v>
      </c>
      <c r="R11" s="155"/>
      <c r="S11" s="155"/>
      <c r="T11" s="155"/>
      <c r="U11" s="155"/>
      <c r="V11" s="155"/>
      <c r="W11" s="155"/>
      <c r="X11" s="156"/>
    </row>
    <row r="12" customFormat="false" ht="12.75" hidden="false" customHeight="false" outlineLevel="0" collapsed="false">
      <c r="B12" s="157" t="s">
        <v>130</v>
      </c>
      <c r="C12" s="158"/>
      <c r="D12" s="152" t="s">
        <v>131</v>
      </c>
      <c r="E12" s="153"/>
      <c r="F12" s="155"/>
      <c r="G12" s="155"/>
      <c r="H12" s="155"/>
      <c r="I12" s="155"/>
      <c r="J12" s="155" t="n">
        <v>50</v>
      </c>
      <c r="K12" s="155" t="n">
        <v>50</v>
      </c>
      <c r="L12" s="155"/>
      <c r="M12" s="155"/>
      <c r="N12" s="155" t="n">
        <v>2.9</v>
      </c>
      <c r="O12" s="155" t="n">
        <v>2.9</v>
      </c>
      <c r="P12" s="155" t="n">
        <v>2.9</v>
      </c>
      <c r="Q12" s="155" t="n">
        <v>2.9</v>
      </c>
      <c r="R12" s="155"/>
      <c r="S12" s="155"/>
      <c r="T12" s="155"/>
      <c r="U12" s="155"/>
      <c r="V12" s="155"/>
      <c r="W12" s="155"/>
      <c r="X12" s="156"/>
    </row>
    <row r="13" customFormat="false" ht="12.75" hidden="false" customHeight="false" outlineLevel="0" collapsed="false">
      <c r="B13" s="157" t="s">
        <v>132</v>
      </c>
      <c r="C13" s="158"/>
      <c r="D13" s="152" t="s">
        <v>133</v>
      </c>
      <c r="E13" s="153"/>
      <c r="F13" s="155"/>
      <c r="G13" s="155"/>
      <c r="H13" s="155"/>
      <c r="I13" s="155"/>
      <c r="J13" s="155" t="n">
        <v>30</v>
      </c>
      <c r="K13" s="155" t="n">
        <v>30</v>
      </c>
      <c r="L13" s="155"/>
      <c r="M13" s="155"/>
      <c r="N13" s="155" t="n">
        <v>30</v>
      </c>
      <c r="O13" s="155" t="n">
        <v>30</v>
      </c>
      <c r="P13" s="155" t="n">
        <v>30</v>
      </c>
      <c r="Q13" s="155" t="n">
        <v>30</v>
      </c>
      <c r="R13" s="155"/>
      <c r="S13" s="155"/>
      <c r="T13" s="155"/>
      <c r="U13" s="155"/>
      <c r="V13" s="155"/>
      <c r="W13" s="155"/>
      <c r="X13" s="156"/>
    </row>
    <row r="14" customFormat="false" ht="12.75" hidden="false" customHeight="false" outlineLevel="0" collapsed="false">
      <c r="B14" s="159" t="s">
        <v>134</v>
      </c>
      <c r="C14" s="160"/>
      <c r="D14" s="161" t="s">
        <v>135</v>
      </c>
      <c r="E14" s="162"/>
      <c r="F14" s="163"/>
      <c r="G14" s="163"/>
      <c r="H14" s="163"/>
      <c r="I14" s="163"/>
      <c r="J14" s="163" t="n">
        <v>60</v>
      </c>
      <c r="K14" s="163" t="n">
        <v>60</v>
      </c>
      <c r="L14" s="163"/>
      <c r="M14" s="163"/>
      <c r="N14" s="163" t="n">
        <v>50</v>
      </c>
      <c r="O14" s="163" t="n">
        <v>50</v>
      </c>
      <c r="P14" s="163" t="n">
        <v>50</v>
      </c>
      <c r="Q14" s="163" t="n">
        <v>50</v>
      </c>
      <c r="R14" s="163"/>
      <c r="S14" s="163"/>
      <c r="T14" s="163"/>
      <c r="U14" s="163"/>
      <c r="V14" s="163"/>
      <c r="W14" s="163"/>
      <c r="X14" s="164"/>
    </row>
    <row r="15" customFormat="false" ht="12.75" hidden="false" customHeight="false" outlineLevel="0" collapsed="false">
      <c r="B15" s="40" t="s">
        <v>124</v>
      </c>
      <c r="C15" s="151"/>
      <c r="D15" s="152"/>
      <c r="E15" s="153"/>
      <c r="F15" s="155"/>
      <c r="G15" s="155"/>
      <c r="H15" s="155"/>
      <c r="I15" s="155"/>
      <c r="J15" s="155" t="s">
        <v>139</v>
      </c>
      <c r="K15" s="155" t="s">
        <v>137</v>
      </c>
      <c r="L15" s="155"/>
      <c r="M15" s="155"/>
      <c r="N15" s="155"/>
      <c r="O15" s="155"/>
      <c r="P15" s="155"/>
      <c r="Q15" s="155"/>
      <c r="R15" s="155"/>
      <c r="S15" s="155"/>
      <c r="T15" s="155"/>
      <c r="U15" s="155"/>
      <c r="V15" s="155"/>
      <c r="W15" s="155"/>
      <c r="X15" s="156"/>
    </row>
    <row r="16" customFormat="false" ht="12.75" hidden="false" customHeight="false" outlineLevel="0" collapsed="false">
      <c r="B16" s="157" t="s">
        <v>128</v>
      </c>
      <c r="C16" s="158"/>
      <c r="D16" s="152" t="s">
        <v>129</v>
      </c>
      <c r="E16" s="153"/>
      <c r="F16" s="155"/>
      <c r="G16" s="155"/>
      <c r="H16" s="155"/>
      <c r="I16" s="155"/>
      <c r="J16" s="155" t="n">
        <v>2</v>
      </c>
      <c r="K16" s="155" t="n">
        <v>1</v>
      </c>
      <c r="L16" s="155"/>
      <c r="M16" s="155"/>
      <c r="N16" s="155"/>
      <c r="O16" s="155"/>
      <c r="P16" s="155"/>
      <c r="Q16" s="155"/>
      <c r="R16" s="155"/>
      <c r="S16" s="155"/>
      <c r="T16" s="155"/>
      <c r="U16" s="155"/>
      <c r="V16" s="155"/>
      <c r="W16" s="155"/>
      <c r="X16" s="156"/>
    </row>
    <row r="17" customFormat="false" ht="12.75" hidden="false" customHeight="false" outlineLevel="0" collapsed="false">
      <c r="B17" s="157" t="s">
        <v>130</v>
      </c>
      <c r="C17" s="158"/>
      <c r="D17" s="152" t="s">
        <v>131</v>
      </c>
      <c r="E17" s="153"/>
      <c r="F17" s="155"/>
      <c r="G17" s="155"/>
      <c r="H17" s="155"/>
      <c r="I17" s="155"/>
      <c r="J17" s="155" t="n">
        <v>55</v>
      </c>
      <c r="K17" s="155" t="n">
        <v>55</v>
      </c>
      <c r="L17" s="155"/>
      <c r="M17" s="155"/>
      <c r="N17" s="155"/>
      <c r="O17" s="155"/>
      <c r="P17" s="155"/>
      <c r="Q17" s="155"/>
      <c r="R17" s="155"/>
      <c r="S17" s="155"/>
      <c r="T17" s="155"/>
      <c r="U17" s="155"/>
      <c r="V17" s="155"/>
      <c r="W17" s="155"/>
      <c r="X17" s="156"/>
    </row>
    <row r="18" customFormat="false" ht="12.75" hidden="false" customHeight="false" outlineLevel="0" collapsed="false">
      <c r="B18" s="157" t="s">
        <v>132</v>
      </c>
      <c r="C18" s="158"/>
      <c r="D18" s="152" t="s">
        <v>133</v>
      </c>
      <c r="E18" s="153"/>
      <c r="F18" s="155"/>
      <c r="G18" s="155"/>
      <c r="H18" s="155"/>
      <c r="I18" s="155"/>
      <c r="J18" s="155" t="n">
        <v>30</v>
      </c>
      <c r="K18" s="155" t="n">
        <v>30</v>
      </c>
      <c r="L18" s="155"/>
      <c r="M18" s="155"/>
      <c r="N18" s="155"/>
      <c r="O18" s="155"/>
      <c r="P18" s="155"/>
      <c r="Q18" s="155"/>
      <c r="R18" s="155"/>
      <c r="S18" s="155"/>
      <c r="T18" s="155"/>
      <c r="U18" s="155"/>
      <c r="V18" s="155"/>
      <c r="W18" s="155"/>
      <c r="X18" s="156"/>
    </row>
    <row r="19" customFormat="false" ht="12.75" hidden="false" customHeight="false" outlineLevel="0" collapsed="false">
      <c r="B19" s="159" t="s">
        <v>134</v>
      </c>
      <c r="C19" s="160"/>
      <c r="D19" s="161" t="s">
        <v>135</v>
      </c>
      <c r="E19" s="162"/>
      <c r="F19" s="163"/>
      <c r="G19" s="163"/>
      <c r="H19" s="163"/>
      <c r="I19" s="163"/>
      <c r="J19" s="163" t="n">
        <v>60</v>
      </c>
      <c r="K19" s="163" t="n">
        <v>60</v>
      </c>
      <c r="L19" s="163"/>
      <c r="M19" s="163"/>
      <c r="N19" s="163"/>
      <c r="O19" s="163"/>
      <c r="P19" s="163"/>
      <c r="Q19" s="163"/>
      <c r="R19" s="163"/>
      <c r="S19" s="163"/>
      <c r="T19" s="163"/>
      <c r="U19" s="163"/>
      <c r="V19" s="163"/>
      <c r="W19" s="163"/>
      <c r="X19" s="164"/>
    </row>
    <row r="20" customFormat="false" ht="12.75" hidden="false" customHeight="false" outlineLevel="0" collapsed="false">
      <c r="B20" s="40" t="s">
        <v>124</v>
      </c>
      <c r="C20" s="151"/>
      <c r="D20" s="152"/>
      <c r="E20" s="153"/>
      <c r="F20" s="155"/>
      <c r="G20" s="155"/>
      <c r="H20" s="155"/>
      <c r="I20" s="155"/>
      <c r="J20" s="155" t="s">
        <v>140</v>
      </c>
      <c r="K20" s="155"/>
      <c r="L20" s="155"/>
      <c r="M20" s="155"/>
      <c r="N20" s="155"/>
      <c r="O20" s="155"/>
      <c r="P20" s="155"/>
      <c r="Q20" s="155"/>
      <c r="R20" s="155"/>
      <c r="S20" s="155"/>
      <c r="T20" s="155"/>
      <c r="U20" s="155"/>
      <c r="V20" s="155"/>
      <c r="W20" s="155"/>
      <c r="X20" s="156"/>
    </row>
    <row r="21" customFormat="false" ht="12.75" hidden="false" customHeight="false" outlineLevel="0" collapsed="false">
      <c r="B21" s="157" t="s">
        <v>128</v>
      </c>
      <c r="C21" s="158"/>
      <c r="D21" s="152" t="s">
        <v>129</v>
      </c>
      <c r="E21" s="153"/>
      <c r="F21" s="155"/>
      <c r="G21" s="155"/>
      <c r="H21" s="155"/>
      <c r="I21" s="155"/>
      <c r="J21" s="155" t="n">
        <v>1</v>
      </c>
      <c r="K21" s="155"/>
      <c r="L21" s="155"/>
      <c r="M21" s="155"/>
      <c r="N21" s="155"/>
      <c r="O21" s="155"/>
      <c r="P21" s="155"/>
      <c r="Q21" s="155"/>
      <c r="R21" s="155"/>
      <c r="S21" s="155"/>
      <c r="T21" s="155"/>
      <c r="U21" s="155"/>
      <c r="V21" s="155"/>
      <c r="W21" s="155"/>
      <c r="X21" s="156"/>
    </row>
    <row r="22" customFormat="false" ht="12.75" hidden="false" customHeight="false" outlineLevel="0" collapsed="false">
      <c r="B22" s="157" t="s">
        <v>130</v>
      </c>
      <c r="C22" s="158"/>
      <c r="D22" s="152" t="s">
        <v>131</v>
      </c>
      <c r="E22" s="153"/>
      <c r="F22" s="155"/>
      <c r="G22" s="155"/>
      <c r="H22" s="155"/>
      <c r="I22" s="155"/>
      <c r="J22" s="155" t="n">
        <v>65</v>
      </c>
      <c r="K22" s="155"/>
      <c r="L22" s="155"/>
      <c r="M22" s="155"/>
      <c r="N22" s="155"/>
      <c r="O22" s="155"/>
      <c r="P22" s="155"/>
      <c r="Q22" s="155"/>
      <c r="R22" s="155"/>
      <c r="S22" s="155"/>
      <c r="T22" s="155"/>
      <c r="U22" s="155"/>
      <c r="V22" s="155"/>
      <c r="W22" s="155"/>
      <c r="X22" s="156"/>
    </row>
    <row r="23" customFormat="false" ht="12.75" hidden="false" customHeight="false" outlineLevel="0" collapsed="false">
      <c r="B23" s="157" t="s">
        <v>132</v>
      </c>
      <c r="C23" s="158"/>
      <c r="D23" s="152" t="s">
        <v>133</v>
      </c>
      <c r="E23" s="153"/>
      <c r="F23" s="155"/>
      <c r="G23" s="155"/>
      <c r="H23" s="155"/>
      <c r="I23" s="155"/>
      <c r="J23" s="155" t="n">
        <v>30</v>
      </c>
      <c r="K23" s="155"/>
      <c r="L23" s="155"/>
      <c r="M23" s="155"/>
      <c r="N23" s="155"/>
      <c r="O23" s="155"/>
      <c r="P23" s="155"/>
      <c r="Q23" s="155"/>
      <c r="R23" s="155"/>
      <c r="S23" s="155"/>
      <c r="T23" s="155"/>
      <c r="U23" s="155"/>
      <c r="V23" s="155"/>
      <c r="W23" s="155"/>
      <c r="X23" s="156"/>
    </row>
    <row r="24" customFormat="false" ht="12.75" hidden="false" customHeight="false" outlineLevel="0" collapsed="false">
      <c r="B24" s="159" t="s">
        <v>134</v>
      </c>
      <c r="C24" s="160"/>
      <c r="D24" s="161" t="s">
        <v>135</v>
      </c>
      <c r="E24" s="162"/>
      <c r="F24" s="163"/>
      <c r="G24" s="163"/>
      <c r="H24" s="163"/>
      <c r="I24" s="163"/>
      <c r="J24" s="163" t="n">
        <v>70</v>
      </c>
      <c r="K24" s="163"/>
      <c r="L24" s="163"/>
      <c r="M24" s="163"/>
      <c r="N24" s="163"/>
      <c r="O24" s="163"/>
      <c r="P24" s="163"/>
      <c r="Q24" s="163"/>
      <c r="R24" s="163"/>
      <c r="S24" s="163"/>
      <c r="T24" s="163"/>
      <c r="U24" s="163"/>
      <c r="V24" s="163"/>
      <c r="W24" s="163"/>
      <c r="X24" s="164"/>
    </row>
    <row r="25" customFormat="false" ht="12.75" hidden="false" customHeight="false" outlineLevel="0" collapsed="false">
      <c r="B25" s="40" t="s">
        <v>124</v>
      </c>
      <c r="C25" s="151"/>
      <c r="D25" s="152"/>
      <c r="E25" s="153"/>
      <c r="F25" s="155"/>
      <c r="G25" s="155"/>
      <c r="H25" s="155"/>
      <c r="I25" s="155"/>
      <c r="J25" s="155"/>
      <c r="K25" s="155"/>
      <c r="L25" s="155"/>
      <c r="M25" s="155"/>
      <c r="N25" s="155"/>
      <c r="O25" s="155"/>
      <c r="P25" s="155"/>
      <c r="Q25" s="155"/>
      <c r="R25" s="155"/>
      <c r="S25" s="155"/>
      <c r="T25" s="155"/>
      <c r="U25" s="155"/>
      <c r="V25" s="155"/>
      <c r="W25" s="155"/>
      <c r="X25" s="156"/>
    </row>
    <row r="26" customFormat="false" ht="12.75" hidden="false" customHeight="false" outlineLevel="0" collapsed="false">
      <c r="B26" s="157" t="s">
        <v>128</v>
      </c>
      <c r="C26" s="158"/>
      <c r="D26" s="152" t="s">
        <v>129</v>
      </c>
      <c r="E26" s="153"/>
      <c r="F26" s="155"/>
      <c r="G26" s="155"/>
      <c r="H26" s="155"/>
      <c r="I26" s="155"/>
      <c r="J26" s="155"/>
      <c r="K26" s="155"/>
      <c r="L26" s="155"/>
      <c r="M26" s="155"/>
      <c r="N26" s="155"/>
      <c r="O26" s="155"/>
      <c r="P26" s="155"/>
      <c r="Q26" s="155"/>
      <c r="R26" s="155"/>
      <c r="S26" s="155"/>
      <c r="T26" s="155"/>
      <c r="U26" s="155"/>
      <c r="V26" s="155"/>
      <c r="W26" s="155"/>
      <c r="X26" s="156"/>
    </row>
    <row r="27" customFormat="false" ht="12.75" hidden="false" customHeight="false" outlineLevel="0" collapsed="false">
      <c r="B27" s="157" t="s">
        <v>130</v>
      </c>
      <c r="C27" s="158"/>
      <c r="D27" s="152" t="s">
        <v>131</v>
      </c>
      <c r="E27" s="153"/>
      <c r="F27" s="155"/>
      <c r="G27" s="155"/>
      <c r="H27" s="155"/>
      <c r="I27" s="155"/>
      <c r="J27" s="155"/>
      <c r="K27" s="155"/>
      <c r="L27" s="155"/>
      <c r="M27" s="155"/>
      <c r="N27" s="155"/>
      <c r="O27" s="155"/>
      <c r="P27" s="155"/>
      <c r="Q27" s="155"/>
      <c r="R27" s="155"/>
      <c r="S27" s="155"/>
      <c r="T27" s="155"/>
      <c r="U27" s="155"/>
      <c r="V27" s="155"/>
      <c r="W27" s="155"/>
      <c r="X27" s="156"/>
    </row>
    <row r="28" customFormat="false" ht="12.75" hidden="false" customHeight="false" outlineLevel="0" collapsed="false">
      <c r="B28" s="157" t="s">
        <v>132</v>
      </c>
      <c r="C28" s="158"/>
      <c r="D28" s="152" t="s">
        <v>133</v>
      </c>
      <c r="E28" s="153"/>
      <c r="F28" s="155"/>
      <c r="G28" s="155"/>
      <c r="H28" s="155"/>
      <c r="I28" s="155"/>
      <c r="J28" s="155"/>
      <c r="K28" s="155"/>
      <c r="L28" s="155"/>
      <c r="M28" s="155"/>
      <c r="N28" s="155"/>
      <c r="O28" s="155"/>
      <c r="P28" s="155"/>
      <c r="Q28" s="155"/>
      <c r="R28" s="155"/>
      <c r="S28" s="155"/>
      <c r="T28" s="155"/>
      <c r="U28" s="155"/>
      <c r="V28" s="155"/>
      <c r="W28" s="155"/>
      <c r="X28" s="156"/>
    </row>
    <row r="29" customFormat="false" ht="13.5" hidden="false" customHeight="false" outlineLevel="0" collapsed="false">
      <c r="B29" s="157" t="s">
        <v>134</v>
      </c>
      <c r="C29" s="158"/>
      <c r="D29" s="152" t="s">
        <v>135</v>
      </c>
      <c r="E29" s="153"/>
      <c r="F29" s="155"/>
      <c r="G29" s="155"/>
      <c r="H29" s="155"/>
      <c r="I29" s="155"/>
      <c r="J29" s="155"/>
      <c r="K29" s="155"/>
      <c r="L29" s="155"/>
      <c r="M29" s="155"/>
      <c r="N29" s="155"/>
      <c r="O29" s="155"/>
      <c r="P29" s="155"/>
      <c r="Q29" s="155"/>
      <c r="R29" s="155"/>
      <c r="S29" s="155"/>
      <c r="T29" s="155"/>
      <c r="U29" s="155"/>
      <c r="V29" s="155"/>
      <c r="W29" s="155"/>
      <c r="X29" s="156"/>
    </row>
    <row r="30" customFormat="false" ht="12.75" hidden="false" customHeight="false" outlineLevel="0" collapsed="false">
      <c r="B30" s="165" t="s">
        <v>141</v>
      </c>
      <c r="C30" s="166"/>
      <c r="D30" s="167" t="s">
        <v>142</v>
      </c>
      <c r="E30" s="168" t="n">
        <f aca="false">E6*E7+E11*E12+E16*E17+E21*E22+E26*E27</f>
        <v>140</v>
      </c>
      <c r="F30" s="169" t="n">
        <f aca="false">F6*F7+F11*F12+F16*F17+F21*F22+F26*F27</f>
        <v>140</v>
      </c>
      <c r="G30" s="169" t="n">
        <f aca="false">G6*G7+G11*G12+G16*G17+G21*G22+G26*G27</f>
        <v>220</v>
      </c>
      <c r="H30" s="169" t="n">
        <f aca="false">H6*H7+H11*H12+H16*H17+H21*H22+H26*H27</f>
        <v>440</v>
      </c>
      <c r="I30" s="169" t="n">
        <f aca="false">I6*I7+I11*I12+I16*I17+I21*I22+I26*I27</f>
        <v>0</v>
      </c>
      <c r="J30" s="169" t="n">
        <f aca="false">J6*J7+J11*J12+J16*J17+J21*J22+J26*J27</f>
        <v>535</v>
      </c>
      <c r="K30" s="169" t="n">
        <f aca="false">K6*K7+K11*K12+K16*K17+K21*K22+K26*K27</f>
        <v>415</v>
      </c>
      <c r="L30" s="169" t="n">
        <f aca="false">L6*L7+L11*L12+L16*L17+L21*L22+L26*L27</f>
        <v>0</v>
      </c>
      <c r="M30" s="169" t="n">
        <f aca="false">M6*M7+M11*M12+M16*M17+M21*M22+M26*M27</f>
        <v>0</v>
      </c>
      <c r="N30" s="169" t="n">
        <f aca="false">N6*N7+N11*N12+N16*N17+N21*N22+N26*N27</f>
        <v>179.6</v>
      </c>
      <c r="O30" s="169" t="n">
        <f aca="false">O6*O7+O11*O12+O16*O17+O21*O22+O26*O27</f>
        <v>194.1</v>
      </c>
      <c r="P30" s="169" t="n">
        <f aca="false">P6*P7+P11*P12+P16*P17+P21*P22+P26*P27</f>
        <v>179.6</v>
      </c>
      <c r="Q30" s="169" t="n">
        <f aca="false">Q6*Q7+Q11*Q12+Q16*Q17+Q21*Q22+Q26*Q27</f>
        <v>194.1</v>
      </c>
      <c r="R30" s="169" t="n">
        <f aca="false">R6*R7+R11*R12+R16*R17+R21*R22+R26*R27</f>
        <v>0</v>
      </c>
      <c r="S30" s="169" t="n">
        <f aca="false">S6*S7+S11*S12+S16*S17+S21*S22+S26*S27</f>
        <v>0</v>
      </c>
      <c r="T30" s="169" t="n">
        <f aca="false">T6*T7+T11*T12+T16*T17+T21*T22+T26*T27</f>
        <v>0</v>
      </c>
      <c r="U30" s="169" t="n">
        <f aca="false">U6*U7+U11*U12+U16*U17+U21*U22+U26*U27</f>
        <v>0</v>
      </c>
      <c r="V30" s="169" t="n">
        <f aca="false">V6*V7+V11*V12+V16*V17+V21*V22+V26*V27</f>
        <v>0</v>
      </c>
      <c r="W30" s="169" t="n">
        <f aca="false">W6*W7+W11*W12+W16*W17+W21*W22+W26*W27</f>
        <v>0</v>
      </c>
      <c r="X30" s="170" t="n">
        <f aca="false">X6*X7+X11*X12+X16*X17+X21*X22+X26*X27</f>
        <v>0</v>
      </c>
    </row>
    <row r="31" customFormat="false" ht="13.5" hidden="false" customHeight="false" outlineLevel="0" collapsed="false">
      <c r="B31" s="171" t="s">
        <v>143</v>
      </c>
      <c r="C31" s="172"/>
      <c r="D31" s="173" t="s">
        <v>144</v>
      </c>
      <c r="E31" s="174" t="n">
        <f aca="false">(E7*E6*(E9/100)+E11*E12*(E14/100)+E16*E17*(E19/100)+E21*E22*(E24/100)+E26*E27*(E29/100))/30</f>
        <v>4.2</v>
      </c>
      <c r="F31" s="175" t="n">
        <f aca="false">(F7*F6*(F9/100)+F11*F12*(F14/100)+F16*F17*(F19/100)+F21*F22*(F24/100)+F26*F27*(F29/100))/30</f>
        <v>4.2</v>
      </c>
      <c r="G31" s="175" t="n">
        <f aca="false">(G7*G6*(G9/100)+G11*G12*(G14/100)+G16*G17*(G19/100)+G21*G22*(G24/100)+G26*G27*(G29/100))/30</f>
        <v>6.6</v>
      </c>
      <c r="H31" s="175" t="n">
        <f aca="false">(H7*H6*(H9/100)+H11*H12*(H14/100)+H16*H17*(H19/100)+H21*H22*(H24/100)+H26*H27*(H29/100))/30</f>
        <v>13.2</v>
      </c>
      <c r="I31" s="175" t="n">
        <f aca="false">(I7*I6*(I9/100)+I11*I12*(I14/100)+I16*I17*(I19/100)+I21*I22*(I24/100)+I26*I27*(I29/100))/30</f>
        <v>0</v>
      </c>
      <c r="J31" s="175" t="n">
        <f aca="false">(J7*J6*(J9/100)+J11*J12*(J14/100)+J16*J17*(J19/100)+J21*J22*(J24/100)+J26*J27*(J29/100))/30</f>
        <v>12.0166666666667</v>
      </c>
      <c r="K31" s="175" t="n">
        <f aca="false">(K7*K6*(K9/100)+K11*K12*(K14/100)+K16*K17*(K19/100)+K21*K22*(K24/100)+K26*K27*(K29/100))/30</f>
        <v>9.4</v>
      </c>
      <c r="L31" s="175" t="n">
        <f aca="false">(L7*L6*(L9/100)+L11*L12*(L14/100)+L16*L17*(L19/100)+L21*L22*(L24/100)+L26*L27*(L29/100))/30</f>
        <v>0</v>
      </c>
      <c r="M31" s="175" t="n">
        <f aca="false">(M7*M6*(M9/100)+M11*M12*(M14/100)+M16*M17*(M19/100)+M21*M22*(M24/100)+M26*M27*(M29/100))/30</f>
        <v>0</v>
      </c>
      <c r="N31" s="175" t="n">
        <f aca="false">(N7*N6*(N9/100)+N11*N12*(N14/100)+N16*N17*(N19/100)+N21*N22*(N24/100)+N26*N27*(N29/100))/30</f>
        <v>4.46</v>
      </c>
      <c r="O31" s="175" t="n">
        <f aca="false">(O7*O6*(O9/100)+O11*O12*(O14/100)+O16*O17*(O19/100)+O21*O22*(O24/100)+O26*O27*(O29/100))/30</f>
        <v>4.70166666666667</v>
      </c>
      <c r="P31" s="175" t="n">
        <f aca="false">(P7*P6*(P9/100)+P11*P12*(P14/100)+P16*P17*(P19/100)+P21*P22*(P24/100)+P26*P27*(P29/100))/30</f>
        <v>4.46</v>
      </c>
      <c r="Q31" s="175" t="n">
        <f aca="false">(Q7*Q6*(Q9/100)+Q11*Q12*(Q14/100)+Q16*Q17*(Q19/100)+Q21*Q22*(Q24/100)+Q26*Q27*(Q29/100))/30</f>
        <v>4.70166666666667</v>
      </c>
      <c r="R31" s="175" t="n">
        <f aca="false">(R7*R6*(R9/100)+R11*R12*(R14/100)+R16*R17*(R19/100)+R21*R22*(R24/100)+R26*R27*(R29/100))/30</f>
        <v>0</v>
      </c>
      <c r="S31" s="175" t="n">
        <f aca="false">(S7*S6*(S9/100)+S11*S12*(S14/100)+S16*S17*(S19/100)+S21*S22*(S24/100)+S26*S27*(S29/100))/30</f>
        <v>0</v>
      </c>
      <c r="T31" s="175" t="n">
        <f aca="false">(T7*T6*(T9/100)+T11*T12*(T14/100)+T16*T17*(T19/100)+T21*T22*(T24/100)+T26*T27*(T29/100))/30</f>
        <v>0</v>
      </c>
      <c r="U31" s="175" t="n">
        <f aca="false">(U7*U6*(U9/100)+U11*U12*(U14/100)+U16*U17*(U19/100)+U21*U22*(U24/100)+U26*U27*(U29/100))/30</f>
        <v>0</v>
      </c>
      <c r="V31" s="175" t="n">
        <f aca="false">(V7*V6*(V9/100)+V11*V12*(V14/100)+V16*V17*(V19/100)+V21*V22*(V24/100)+V26*V27*(V29/100))/30</f>
        <v>0</v>
      </c>
      <c r="W31" s="175" t="n">
        <f aca="false">(W7*W6*(W9/100)+W11*W12*(W14/100)+W16*W17*(W19/100)+W21*W22*(W24/100)+W26*W27*(W29/100))/30</f>
        <v>0</v>
      </c>
      <c r="X31" s="176" t="n">
        <f aca="false">(X7*X6*(X9/100)+X11*X12*(X14/100)+X16*X17*(X19/100)+X21*X22*(X24/100)+X26*X27*(X29/100))/30</f>
        <v>0</v>
      </c>
      <c r="Y31" s="177"/>
    </row>
    <row r="32" s="17" customFormat="true" ht="12.75" hidden="false" customHeight="false" outlineLevel="0" collapsed="false">
      <c r="B32" s="178"/>
      <c r="C32" s="178"/>
      <c r="D32" s="179"/>
      <c r="E32" s="180"/>
      <c r="F32" s="180"/>
      <c r="G32" s="180"/>
      <c r="H32" s="180"/>
      <c r="I32" s="180"/>
      <c r="J32" s="180"/>
      <c r="K32" s="180"/>
      <c r="L32" s="180"/>
      <c r="M32" s="180"/>
      <c r="N32" s="180"/>
      <c r="O32" s="180"/>
      <c r="P32" s="180"/>
      <c r="Q32" s="180"/>
      <c r="R32" s="180"/>
      <c r="S32" s="180"/>
      <c r="T32" s="180"/>
      <c r="U32" s="180"/>
      <c r="V32" s="180"/>
      <c r="W32" s="180"/>
      <c r="X32" s="180"/>
      <c r="Y32" s="177"/>
    </row>
    <row r="33" s="17" customFormat="true" ht="13.5" hidden="false" customHeight="false" outlineLevel="0" collapsed="false">
      <c r="B33" s="18" t="s">
        <v>145</v>
      </c>
      <c r="C33" s="1"/>
      <c r="D33" s="138"/>
      <c r="E33" s="181"/>
      <c r="F33" s="181"/>
      <c r="G33" s="181"/>
      <c r="H33" s="181"/>
      <c r="I33" s="181"/>
      <c r="J33" s="181"/>
      <c r="K33" s="181"/>
      <c r="L33" s="181"/>
      <c r="M33" s="181"/>
      <c r="N33" s="181"/>
      <c r="O33" s="181"/>
      <c r="P33" s="181"/>
      <c r="Q33" s="181"/>
      <c r="R33" s="181"/>
      <c r="S33" s="181"/>
      <c r="T33" s="181"/>
      <c r="U33" s="181"/>
      <c r="V33" s="181"/>
      <c r="W33" s="181"/>
      <c r="X33" s="181"/>
      <c r="Y33" s="177"/>
    </row>
    <row r="34" s="17" customFormat="true" ht="12.75" hidden="false" customHeight="true" outlineLevel="0" collapsed="false">
      <c r="B34" s="182" t="s">
        <v>146</v>
      </c>
      <c r="C34" s="183"/>
      <c r="D34" s="86"/>
      <c r="E34" s="184"/>
      <c r="F34" s="184"/>
      <c r="G34" s="184"/>
      <c r="H34" s="184"/>
      <c r="I34" s="184"/>
      <c r="J34" s="184"/>
      <c r="K34" s="184"/>
      <c r="L34" s="184"/>
      <c r="M34" s="184"/>
      <c r="N34" s="184"/>
      <c r="O34" s="184"/>
      <c r="P34" s="184"/>
      <c r="Q34" s="184"/>
      <c r="R34" s="184"/>
      <c r="S34" s="184"/>
      <c r="T34" s="184"/>
      <c r="U34" s="184"/>
      <c r="V34" s="184"/>
      <c r="W34" s="184"/>
      <c r="X34" s="185"/>
      <c r="Y34" s="177"/>
    </row>
    <row r="35" s="17" customFormat="true" ht="12.75" hidden="false" customHeight="false" outlineLevel="0" collapsed="false">
      <c r="B35" s="182"/>
      <c r="C35" s="186" t="s">
        <v>147</v>
      </c>
      <c r="D35" s="186" t="s">
        <v>135</v>
      </c>
      <c r="E35" s="187" t="n">
        <v>35</v>
      </c>
      <c r="F35" s="187" t="n">
        <v>35</v>
      </c>
      <c r="G35" s="187" t="n">
        <v>35</v>
      </c>
      <c r="H35" s="187" t="n">
        <v>35</v>
      </c>
      <c r="I35" s="187"/>
      <c r="J35" s="187" t="n">
        <v>40</v>
      </c>
      <c r="K35" s="187" t="n">
        <v>40</v>
      </c>
      <c r="L35" s="187"/>
      <c r="M35" s="187"/>
      <c r="N35" s="187" t="n">
        <v>50</v>
      </c>
      <c r="O35" s="187" t="n">
        <v>50</v>
      </c>
      <c r="P35" s="187" t="n">
        <v>50</v>
      </c>
      <c r="Q35" s="187" t="n">
        <v>50</v>
      </c>
      <c r="R35" s="187"/>
      <c r="S35" s="187"/>
      <c r="T35" s="187"/>
      <c r="U35" s="187"/>
      <c r="V35" s="187"/>
      <c r="W35" s="187"/>
      <c r="X35" s="188"/>
      <c r="Y35" s="177"/>
    </row>
    <row r="36" s="17" customFormat="true" ht="12.75" hidden="false" customHeight="false" outlineLevel="0" collapsed="false">
      <c r="B36" s="182"/>
      <c r="C36" s="189" t="s">
        <v>148</v>
      </c>
      <c r="D36" s="189" t="s">
        <v>135</v>
      </c>
      <c r="E36" s="190" t="n">
        <f aca="false">IF(E35&gt;0,100-E35,"")</f>
        <v>65</v>
      </c>
      <c r="F36" s="190" t="n">
        <f aca="false">IF(F35&gt;0,100-F35,"")</f>
        <v>65</v>
      </c>
      <c r="G36" s="190" t="n">
        <f aca="false">IF(G35&gt;0,100-G35,"")</f>
        <v>65</v>
      </c>
      <c r="H36" s="190" t="n">
        <f aca="false">IF(H35&gt;0,100-H35,"")</f>
        <v>65</v>
      </c>
      <c r="I36" s="190" t="str">
        <f aca="false">IF(I35&gt;0,100-I35,"")</f>
        <v/>
      </c>
      <c r="J36" s="190" t="n">
        <f aca="false">IF(J35&gt;0,100-J35,"")</f>
        <v>60</v>
      </c>
      <c r="K36" s="190" t="n">
        <f aca="false">IF(K35&gt;0,100-K35,"")</f>
        <v>60</v>
      </c>
      <c r="L36" s="190" t="str">
        <f aca="false">IF(L35&gt;0,100-L35,"")</f>
        <v/>
      </c>
      <c r="M36" s="190" t="str">
        <f aca="false">IF(M35&gt;0,100-M35,"")</f>
        <v/>
      </c>
      <c r="N36" s="190" t="n">
        <f aca="false">IF(N35&gt;0,100-N35,"")</f>
        <v>50</v>
      </c>
      <c r="O36" s="190" t="n">
        <f aca="false">IF(O35&gt;0,100-O35,"")</f>
        <v>50</v>
      </c>
      <c r="P36" s="190" t="n">
        <f aca="false">IF(P35&gt;0,100-P35,"")</f>
        <v>50</v>
      </c>
      <c r="Q36" s="190" t="n">
        <f aca="false">IF(Q35&gt;0,100-Q35,"")</f>
        <v>50</v>
      </c>
      <c r="R36" s="190" t="str">
        <f aca="false">IF(R35&gt;0,100-R35,"")</f>
        <v/>
      </c>
      <c r="S36" s="190" t="str">
        <f aca="false">IF(S35&gt;0,100-S35,"")</f>
        <v/>
      </c>
      <c r="T36" s="190" t="str">
        <f aca="false">IF(T35&gt;0,100-T35,"")</f>
        <v/>
      </c>
      <c r="U36" s="190" t="str">
        <f aca="false">IF(U35&gt;0,100-U35,"")</f>
        <v/>
      </c>
      <c r="V36" s="190" t="str">
        <f aca="false">IF(V35&gt;0,100-V35,"")</f>
        <v/>
      </c>
      <c r="W36" s="190" t="str">
        <f aca="false">IF(W35&gt;0,100-W35,"")</f>
        <v/>
      </c>
      <c r="X36" s="191" t="str">
        <f aca="false">IF(X35&gt;0,100-X35,"")</f>
        <v/>
      </c>
      <c r="Y36" s="177"/>
    </row>
    <row r="37" s="17" customFormat="true" ht="13.5" hidden="false" customHeight="false" outlineLevel="0" collapsed="false">
      <c r="B37" s="182"/>
      <c r="C37" s="92"/>
      <c r="D37" s="92"/>
      <c r="E37" s="192"/>
      <c r="F37" s="192"/>
      <c r="G37" s="192"/>
      <c r="H37" s="192"/>
      <c r="I37" s="192"/>
      <c r="J37" s="192"/>
      <c r="K37" s="192"/>
      <c r="L37" s="192"/>
      <c r="M37" s="192"/>
      <c r="N37" s="192"/>
      <c r="O37" s="192"/>
      <c r="P37" s="192"/>
      <c r="Q37" s="192"/>
      <c r="R37" s="192"/>
      <c r="S37" s="192"/>
      <c r="T37" s="192"/>
      <c r="U37" s="192"/>
      <c r="V37" s="192"/>
      <c r="W37" s="192"/>
      <c r="X37" s="193"/>
      <c r="Y37" s="177"/>
    </row>
    <row r="38" s="17" customFormat="true" ht="12.75" hidden="false" customHeight="false" outlineLevel="0" collapsed="false">
      <c r="B38" s="1"/>
      <c r="C38" s="1"/>
      <c r="D38" s="138"/>
      <c r="E38" s="194"/>
      <c r="F38" s="194"/>
      <c r="G38" s="194"/>
      <c r="H38" s="194"/>
      <c r="I38" s="194"/>
      <c r="J38" s="194"/>
      <c r="K38" s="194"/>
      <c r="L38" s="194"/>
      <c r="M38" s="194"/>
      <c r="N38" s="194"/>
      <c r="O38" s="194"/>
      <c r="P38" s="194"/>
      <c r="Q38" s="194"/>
      <c r="R38" s="194"/>
      <c r="S38" s="194"/>
      <c r="T38" s="194"/>
      <c r="U38" s="194"/>
      <c r="V38" s="194"/>
      <c r="W38" s="194"/>
      <c r="X38" s="194"/>
      <c r="Y38" s="177"/>
    </row>
    <row r="39" s="17" customFormat="true" ht="13.5" hidden="false" customHeight="false" outlineLevel="0" collapsed="false">
      <c r="B39" s="18" t="s">
        <v>149</v>
      </c>
      <c r="C39" s="1"/>
      <c r="D39" s="138"/>
      <c r="E39" s="138"/>
      <c r="F39" s="138"/>
      <c r="G39" s="138"/>
      <c r="H39" s="195"/>
      <c r="I39" s="138"/>
      <c r="J39" s="138"/>
      <c r="K39" s="138"/>
      <c r="L39" s="138"/>
      <c r="M39" s="138"/>
      <c r="N39" s="138"/>
      <c r="O39" s="138"/>
      <c r="P39" s="138"/>
      <c r="Q39" s="138"/>
      <c r="R39" s="138"/>
      <c r="S39" s="138"/>
      <c r="T39" s="138"/>
      <c r="U39" s="138"/>
      <c r="V39" s="138"/>
      <c r="W39" s="138"/>
      <c r="X39" s="138"/>
      <c r="Y39" s="177"/>
    </row>
    <row r="40" s="17" customFormat="true" ht="12.75" hidden="false" customHeight="false" outlineLevel="0" collapsed="false">
      <c r="B40" s="139" t="s">
        <v>150</v>
      </c>
      <c r="C40" s="140"/>
      <c r="D40" s="141"/>
      <c r="E40" s="196" t="str">
        <f aca="false">IF(E4="","",E4)</f>
        <v>Regiopanter</v>
      </c>
      <c r="F40" s="197" t="str">
        <f aca="false">IF(F4="","",F4)</f>
        <v>Regiopanter</v>
      </c>
      <c r="G40" s="197" t="str">
        <f aca="false">IF(G4="","",G4)</f>
        <v>Elefant</v>
      </c>
      <c r="H40" s="197" t="str">
        <f aca="false">IF(H4="","",H4)</f>
        <v>Elefent 2x</v>
      </c>
      <c r="I40" s="197" t="str">
        <f aca="false">IF(I4="","",I4)</f>
        <v/>
      </c>
      <c r="J40" s="197" t="str">
        <f aca="false">IF(J4="","",J4)</f>
        <v>Ex 8 vozů</v>
      </c>
      <c r="K40" s="197" t="str">
        <f aca="false">IF(K4="","",K4)</f>
        <v>R+SP 6 vozů</v>
      </c>
      <c r="L40" s="197" t="str">
        <f aca="false">IF(L4="","",L4)</f>
        <v/>
      </c>
      <c r="M40" s="197" t="str">
        <f aca="false">IF(M4="","",M4)</f>
        <v/>
      </c>
      <c r="N40" s="197" t="str">
        <f aca="false">IF(N4="","",N4)</f>
        <v>Nex 1300t 517m</v>
      </c>
      <c r="O40" s="197" t="str">
        <f aca="false">IF(O4="","",O4)</f>
        <v>Pn 1700t, 617m</v>
      </c>
      <c r="P40" s="197" t="str">
        <f aca="false">IF(P4="","",P4)</f>
        <v>Nex 1300t 517m</v>
      </c>
      <c r="Q40" s="197" t="str">
        <f aca="false">IF(Q4="","",Q4)</f>
        <v>Pn 1700t, 617m</v>
      </c>
      <c r="R40" s="197" t="str">
        <f aca="false">IF(R4="","",R4)</f>
        <v/>
      </c>
      <c r="S40" s="197" t="str">
        <f aca="false">IF(S4="","",S4)</f>
        <v/>
      </c>
      <c r="T40" s="197" t="str">
        <f aca="false">IF(T4="","",T4)</f>
        <v/>
      </c>
      <c r="U40" s="197" t="str">
        <f aca="false">IF(U4="","",U4)</f>
        <v/>
      </c>
      <c r="V40" s="197" t="str">
        <f aca="false">IF(V4="","",V4)</f>
        <v/>
      </c>
      <c r="W40" s="197" t="str">
        <f aca="false">IF(W4="","",W4)</f>
        <v/>
      </c>
      <c r="X40" s="198" t="str">
        <f aca="false">IF(X4="","",X4)</f>
        <v/>
      </c>
      <c r="Y40" s="177"/>
    </row>
    <row r="41" s="17" customFormat="true" ht="12.75" hidden="false" customHeight="false" outlineLevel="0" collapsed="false">
      <c r="B41" s="199" t="s">
        <v>151</v>
      </c>
      <c r="C41" s="200"/>
      <c r="D41" s="201" t="s">
        <v>152</v>
      </c>
      <c r="E41" s="202" t="n">
        <f aca="false">IF(E31&gt;0,E31/8760*1000000,"-")</f>
        <v>479.452054794521</v>
      </c>
      <c r="F41" s="202" t="n">
        <f aca="false">IF(F31&gt;0,F31/8760*1000000,"-")</f>
        <v>479.452054794521</v>
      </c>
      <c r="G41" s="202" t="n">
        <f aca="false">IF(G31&gt;0,G31/8760*1000000,"-")</f>
        <v>753.424657534247</v>
      </c>
      <c r="H41" s="202" t="n">
        <f aca="false">IF(H31&gt;0,H31/8760*1000000,"-")</f>
        <v>1506.84931506849</v>
      </c>
      <c r="I41" s="202" t="str">
        <f aca="false">IF(I31&gt;0,I31/8760*1000000,"-")</f>
        <v>-</v>
      </c>
      <c r="J41" s="202" t="n">
        <f aca="false">IF(J31&gt;0,J31/8760*1000000,"-")</f>
        <v>1371.76560121766</v>
      </c>
      <c r="K41" s="202" t="n">
        <f aca="false">IF(K31&gt;0,K31/8760*1000000,"-")</f>
        <v>1073.05936073059</v>
      </c>
      <c r="L41" s="202" t="str">
        <f aca="false">IF(L31&gt;0,L31/8760*1000000,"-")</f>
        <v>-</v>
      </c>
      <c r="M41" s="202" t="str">
        <f aca="false">IF(M31&gt;0,M31/8760*1000000,"-")</f>
        <v>-</v>
      </c>
      <c r="N41" s="202" t="n">
        <f aca="false">IF(N31&gt;0,N31/8760*1000000,"-")</f>
        <v>509.132420091324</v>
      </c>
      <c r="O41" s="202" t="n">
        <f aca="false">IF(O31&gt;0,O31/8760*1000000,"-")</f>
        <v>536.7199391172</v>
      </c>
      <c r="P41" s="202" t="n">
        <f aca="false">IF(P31&gt;0,P31/8760*1000000,"-")</f>
        <v>509.132420091324</v>
      </c>
      <c r="Q41" s="202" t="n">
        <f aca="false">IF(Q31&gt;0,Q31/8760*1000000,"-")</f>
        <v>536.7199391172</v>
      </c>
      <c r="R41" s="202" t="str">
        <f aca="false">IF(R31&gt;0,R31/8760*1000000,"-")</f>
        <v>-</v>
      </c>
      <c r="S41" s="202" t="str">
        <f aca="false">IF(S31&gt;0,S31/8760*1000000,"-")</f>
        <v>-</v>
      </c>
      <c r="T41" s="202" t="str">
        <f aca="false">IF(T31&gt;0,T31/8760*1000000,"-")</f>
        <v>-</v>
      </c>
      <c r="U41" s="202" t="str">
        <f aca="false">IF(U31&gt;0,U31/8760*1000000,"-")</f>
        <v>-</v>
      </c>
      <c r="V41" s="202" t="str">
        <f aca="false">IF(V31&gt;0,V31/8760*1000000,"-")</f>
        <v>-</v>
      </c>
      <c r="W41" s="202" t="str">
        <f aca="false">IF(W31&gt;0,W31/8760*1000000,"-")</f>
        <v>-</v>
      </c>
      <c r="X41" s="203" t="str">
        <f aca="false">IF(X31&gt;0,X31/8760*1000000,"-")</f>
        <v>-</v>
      </c>
      <c r="Y41" s="177"/>
    </row>
    <row r="42" s="17" customFormat="true" ht="13.5" hidden="false" customHeight="false" outlineLevel="0" collapsed="false">
      <c r="B42" s="204" t="s">
        <v>153</v>
      </c>
      <c r="C42" s="205"/>
      <c r="D42" s="206" t="s">
        <v>152</v>
      </c>
      <c r="E42" s="207" t="n">
        <f aca="false">IF(E30&gt;0,E30/30/8760*1000000,"-")</f>
        <v>532.724505327245</v>
      </c>
      <c r="F42" s="207" t="n">
        <f aca="false">IF(F30&gt;0,F30/30/8760*1000000,"-")</f>
        <v>532.724505327245</v>
      </c>
      <c r="G42" s="207" t="n">
        <f aca="false">IF(G30&gt;0,G30/30/8760*1000000,"-")</f>
        <v>837.138508371385</v>
      </c>
      <c r="H42" s="207" t="n">
        <f aca="false">IF(H30&gt;0,H30/30/8760*1000000,"-")</f>
        <v>1674.27701674277</v>
      </c>
      <c r="I42" s="207" t="str">
        <f aca="false">IF(I30&gt;0,I30/30/8760*1000000,"-")</f>
        <v>-</v>
      </c>
      <c r="J42" s="207" t="n">
        <f aca="false">IF(J30&gt;0,J30/30/8760*1000000,"-")</f>
        <v>2035.76864535769</v>
      </c>
      <c r="K42" s="207" t="n">
        <f aca="false">IF(K30&gt;0,K30/30/8760*1000000,"-")</f>
        <v>1579.14764079148</v>
      </c>
      <c r="L42" s="207" t="str">
        <f aca="false">IF(L30&gt;0,L30/30/8760*1000000,"-")</f>
        <v>-</v>
      </c>
      <c r="M42" s="207" t="str">
        <f aca="false">IF(M30&gt;0,M30/30/8760*1000000,"-")</f>
        <v>-</v>
      </c>
      <c r="N42" s="207" t="n">
        <f aca="false">IF(N30&gt;0,N30/30/8760*1000000,"-")</f>
        <v>683.409436834094</v>
      </c>
      <c r="O42" s="207" t="n">
        <f aca="false">IF(O30&gt;0,O30/30/8760*1000000,"-")</f>
        <v>738.584474885845</v>
      </c>
      <c r="P42" s="207" t="n">
        <f aca="false">IF(P30&gt;0,P30/30/8760*1000000,"-")</f>
        <v>683.409436834094</v>
      </c>
      <c r="Q42" s="207" t="n">
        <f aca="false">IF(Q30&gt;0,Q30/30/8760*1000000,"-")</f>
        <v>738.584474885845</v>
      </c>
      <c r="R42" s="207" t="str">
        <f aca="false">IF(R30&gt;0,R30/30/8760*1000000,"-")</f>
        <v>-</v>
      </c>
      <c r="S42" s="207" t="str">
        <f aca="false">IF(S30&gt;0,S30/30/8760*1000000,"-")</f>
        <v>-</v>
      </c>
      <c r="T42" s="207" t="str">
        <f aca="false">IF(T30&gt;0,T30/30/8760*1000000,"-")</f>
        <v>-</v>
      </c>
      <c r="U42" s="207" t="str">
        <f aca="false">IF(U30&gt;0,U30/30/8760*1000000,"-")</f>
        <v>-</v>
      </c>
      <c r="V42" s="207" t="str">
        <f aca="false">IF(V30&gt;0,V30/30/8760*1000000,"-")</f>
        <v>-</v>
      </c>
      <c r="W42" s="207" t="str">
        <f aca="false">IF(W30&gt;0,W30/30/8760*1000000,"-")</f>
        <v>-</v>
      </c>
      <c r="X42" s="208" t="str">
        <f aca="false">IF(X30&gt;0,X30/30/8760*1000000,"-")</f>
        <v>-</v>
      </c>
      <c r="Y42" s="177"/>
    </row>
    <row r="43" s="17" customFormat="true" ht="12.75" hidden="false" customHeight="false" outlineLevel="0" collapsed="false">
      <c r="B43" s="178"/>
      <c r="C43" s="178"/>
      <c r="D43" s="179"/>
      <c r="E43" s="180"/>
      <c r="F43" s="180"/>
      <c r="G43" s="180"/>
      <c r="H43" s="180"/>
      <c r="I43" s="180"/>
      <c r="J43" s="180"/>
      <c r="K43" s="180"/>
      <c r="L43" s="180"/>
      <c r="M43" s="180"/>
      <c r="N43" s="180"/>
      <c r="O43" s="180"/>
      <c r="P43" s="180"/>
      <c r="Q43" s="180"/>
      <c r="R43" s="180"/>
      <c r="S43" s="180"/>
      <c r="T43" s="180"/>
      <c r="U43" s="180"/>
      <c r="V43" s="180"/>
      <c r="W43" s="180"/>
      <c r="X43" s="180"/>
      <c r="Y43" s="177"/>
    </row>
    <row r="44" s="17" customFormat="true" ht="13.5" hidden="false" customHeight="false" outlineLevel="0" collapsed="false">
      <c r="B44" s="18" t="s">
        <v>154</v>
      </c>
      <c r="C44" s="1"/>
      <c r="D44" s="138"/>
      <c r="E44" s="138"/>
      <c r="F44" s="138"/>
      <c r="G44" s="138"/>
      <c r="H44" s="138"/>
      <c r="I44" s="138"/>
      <c r="J44" s="138"/>
      <c r="K44" s="138"/>
      <c r="L44" s="138"/>
      <c r="M44" s="138"/>
      <c r="N44" s="138"/>
      <c r="O44" s="138"/>
      <c r="P44" s="138"/>
      <c r="Q44" s="138"/>
      <c r="R44" s="138"/>
      <c r="S44" s="138"/>
      <c r="T44" s="138"/>
      <c r="U44" s="138"/>
      <c r="V44" s="138"/>
      <c r="W44" s="138"/>
      <c r="X44" s="138"/>
      <c r="Y44" s="177"/>
    </row>
    <row r="45" s="17" customFormat="true" ht="12.75" hidden="false" customHeight="false" outlineLevel="0" collapsed="false">
      <c r="B45" s="139" t="s">
        <v>155</v>
      </c>
      <c r="C45" s="140"/>
      <c r="D45" s="141"/>
      <c r="E45" s="196" t="str">
        <f aca="false">IF(E4="","",E4)</f>
        <v>Regiopanter</v>
      </c>
      <c r="F45" s="197" t="str">
        <f aca="false">IF(F4="","",F4)</f>
        <v>Regiopanter</v>
      </c>
      <c r="G45" s="197" t="str">
        <f aca="false">IF(G4="","",G4)</f>
        <v>Elefant</v>
      </c>
      <c r="H45" s="197" t="str">
        <f aca="false">IF(H4="","",H4)</f>
        <v>Elefent 2x</v>
      </c>
      <c r="I45" s="197" t="str">
        <f aca="false">IF(I4="","",I4)</f>
        <v/>
      </c>
      <c r="J45" s="197" t="str">
        <f aca="false">IF(J4="","",J4)</f>
        <v>Ex 8 vozů</v>
      </c>
      <c r="K45" s="197" t="str">
        <f aca="false">IF(K4="","",K4)</f>
        <v>R+SP 6 vozů</v>
      </c>
      <c r="L45" s="197" t="str">
        <f aca="false">IF(L4="","",L4)</f>
        <v/>
      </c>
      <c r="M45" s="197" t="str">
        <f aca="false">IF(M4="","",M4)</f>
        <v/>
      </c>
      <c r="N45" s="197" t="str">
        <f aca="false">IF(N4="","",N4)</f>
        <v>Nex 1300t 517m</v>
      </c>
      <c r="O45" s="197" t="str">
        <f aca="false">IF(O4="","",O4)</f>
        <v>Pn 1700t, 617m</v>
      </c>
      <c r="P45" s="197" t="str">
        <f aca="false">IF(P4="","",P4)</f>
        <v>Nex 1300t 517m</v>
      </c>
      <c r="Q45" s="197" t="str">
        <f aca="false">IF(Q4="","",Q4)</f>
        <v>Pn 1700t, 617m</v>
      </c>
      <c r="R45" s="197" t="str">
        <f aca="false">IF(R4="","",R4)</f>
        <v/>
      </c>
      <c r="S45" s="197" t="str">
        <f aca="false">IF(S4="","",S4)</f>
        <v/>
      </c>
      <c r="T45" s="197" t="str">
        <f aca="false">IF(T4="","",T4)</f>
        <v/>
      </c>
      <c r="U45" s="197" t="str">
        <f aca="false">IF(U4="","",U4)</f>
        <v/>
      </c>
      <c r="V45" s="197" t="str">
        <f aca="false">IF(V4="","",V4)</f>
        <v/>
      </c>
      <c r="W45" s="197" t="str">
        <f aca="false">IF(W4="","",W4)</f>
        <v/>
      </c>
      <c r="X45" s="198" t="str">
        <f aca="false">IF(X4="","",X4)</f>
        <v/>
      </c>
      <c r="Y45" s="177"/>
    </row>
    <row r="46" s="17" customFormat="true" ht="12.75" hidden="false" customHeight="false" outlineLevel="0" collapsed="false">
      <c r="B46" s="199" t="s">
        <v>151</v>
      </c>
      <c r="C46" s="200"/>
      <c r="D46" s="201" t="s">
        <v>156</v>
      </c>
      <c r="E46" s="209" t="n">
        <f aca="false">IF((E35&gt;0),E41/E$35*SUM(E34:E37),"-")</f>
        <v>1369.86301369863</v>
      </c>
      <c r="F46" s="209" t="n">
        <f aca="false">IF((F35&gt;0),F41/F$35*SUM(F34:F37),"-")</f>
        <v>1369.86301369863</v>
      </c>
      <c r="G46" s="209" t="n">
        <f aca="false">IF((G35&gt;0),G41/G$35*SUM(G34:G37),"-")</f>
        <v>2152.64187866928</v>
      </c>
      <c r="H46" s="209" t="n">
        <f aca="false">IF((H35&gt;0),H41/H$35*SUM(H34:H37),"-")</f>
        <v>4305.28375733855</v>
      </c>
      <c r="I46" s="209" t="str">
        <f aca="false">IF((I35&gt;0),I41/I$35*SUM(I34:I37),"-")</f>
        <v>-</v>
      </c>
      <c r="J46" s="209" t="n">
        <f aca="false">IF((J35&gt;0),J41/J$35*SUM(J34:J37),"-")</f>
        <v>3429.41400304414</v>
      </c>
      <c r="K46" s="209" t="n">
        <f aca="false">IF((K35&gt;0),K41/K$35*SUM(K34:K37),"-")</f>
        <v>2682.64840182648</v>
      </c>
      <c r="L46" s="209" t="str">
        <f aca="false">IF((L35&gt;0),L41/L$35*SUM(L34:L37),"-")</f>
        <v>-</v>
      </c>
      <c r="M46" s="209" t="str">
        <f aca="false">IF((M35&gt;0),M41/M$35*SUM(M34:M37),"-")</f>
        <v>-</v>
      </c>
      <c r="N46" s="209" t="n">
        <f aca="false">IF((N35&gt;0),N41/N$35*SUM(N34:N37),"-")</f>
        <v>1018.26484018265</v>
      </c>
      <c r="O46" s="209" t="n">
        <f aca="false">IF((O35&gt;0),O41/O$35*SUM(O34:O37),"-")</f>
        <v>1073.4398782344</v>
      </c>
      <c r="P46" s="209" t="n">
        <f aca="false">IF((P35&gt;0),P41/P$35*SUM(P34:P37),"-")</f>
        <v>1018.26484018265</v>
      </c>
      <c r="Q46" s="209" t="n">
        <f aca="false">IF((Q35&gt;0),Q41/Q$35*SUM(Q34:Q37),"-")</f>
        <v>1073.4398782344</v>
      </c>
      <c r="R46" s="209" t="str">
        <f aca="false">IF((R35&gt;0),R41/R$35*SUM(R34:R37),"-")</f>
        <v>-</v>
      </c>
      <c r="S46" s="209" t="str">
        <f aca="false">IF((S35&gt;0),S41/S$35*SUM(S34:S37),"-")</f>
        <v>-</v>
      </c>
      <c r="T46" s="209" t="str">
        <f aca="false">IF((T35&gt;0),T41/T$35*SUM(T34:T37),"-")</f>
        <v>-</v>
      </c>
      <c r="U46" s="209" t="str">
        <f aca="false">IF((U35&gt;0),U41/U$35*SUM(U34:U37),"-")</f>
        <v>-</v>
      </c>
      <c r="V46" s="209" t="str">
        <f aca="false">IF((V35&gt;0),V41/V$35*SUM(V34:V37),"-")</f>
        <v>-</v>
      </c>
      <c r="W46" s="209" t="str">
        <f aca="false">IF((W35&gt;0),W41/W$35*SUM(W34:W37),"-")</f>
        <v>-</v>
      </c>
      <c r="X46" s="210" t="str">
        <f aca="false">IF((X35&gt;0),X41/X$35*SUM(X34:X37),"-")</f>
        <v>-</v>
      </c>
      <c r="Y46" s="177"/>
    </row>
    <row r="47" s="17" customFormat="true" ht="13.5" hidden="false" customHeight="false" outlineLevel="0" collapsed="false">
      <c r="B47" s="204" t="s">
        <v>153</v>
      </c>
      <c r="C47" s="205"/>
      <c r="D47" s="206" t="s">
        <v>156</v>
      </c>
      <c r="E47" s="211" t="n">
        <f aca="false">IF(E35&gt;0,E42/E$35*SUM(E34:E37),"-")</f>
        <v>1522.0700152207</v>
      </c>
      <c r="F47" s="211" t="n">
        <f aca="false">IF(F35&gt;0,F42/F$35*SUM(F34:F37),"-")</f>
        <v>1522.0700152207</v>
      </c>
      <c r="G47" s="211" t="n">
        <f aca="false">IF(G35&gt;0,G42/G$35*SUM(G34:G37),"-")</f>
        <v>2391.82430963253</v>
      </c>
      <c r="H47" s="211" t="n">
        <f aca="false">IF(H35&gt;0,H42/H$35*SUM(H34:H37),"-")</f>
        <v>4783.64861926506</v>
      </c>
      <c r="I47" s="211" t="str">
        <f aca="false">IF(I35&gt;0,I42/I$35*SUM(I34:I37),"-")</f>
        <v>-</v>
      </c>
      <c r="J47" s="211" t="n">
        <f aca="false">IF(J35&gt;0,J42/J$35*SUM(J34:J37),"-")</f>
        <v>5089.42161339422</v>
      </c>
      <c r="K47" s="211" t="n">
        <f aca="false">IF(K35&gt;0,K42/K$35*SUM(K34:K37),"-")</f>
        <v>3947.86910197869</v>
      </c>
      <c r="L47" s="211" t="str">
        <f aca="false">IF(L35&gt;0,L42/L$35*SUM(L34:L37),"-")</f>
        <v>-</v>
      </c>
      <c r="M47" s="211" t="str">
        <f aca="false">IF(M35&gt;0,M42/M$35*SUM(M34:M37),"-")</f>
        <v>-</v>
      </c>
      <c r="N47" s="211" t="n">
        <f aca="false">IF(N35&gt;0,N42/N$35*SUM(N34:N37),"-")</f>
        <v>1366.81887366819</v>
      </c>
      <c r="O47" s="211" t="n">
        <f aca="false">IF(O35&gt;0,O42/O$35*SUM(O34:O37),"-")</f>
        <v>1477.16894977169</v>
      </c>
      <c r="P47" s="211" t="n">
        <f aca="false">IF(P35&gt;0,P42/P$35*SUM(P34:P37),"-")</f>
        <v>1366.81887366819</v>
      </c>
      <c r="Q47" s="211" t="n">
        <f aca="false">IF(Q35&gt;0,Q42/Q$35*SUM(Q34:Q37),"-")</f>
        <v>1477.16894977169</v>
      </c>
      <c r="R47" s="211" t="str">
        <f aca="false">IF(R35&gt;0,R42/R$35*SUM(R34:R37),"-")</f>
        <v>-</v>
      </c>
      <c r="S47" s="211" t="str">
        <f aca="false">IF(S35&gt;0,S42/S$35*SUM(S34:S37),"-")</f>
        <v>-</v>
      </c>
      <c r="T47" s="211" t="str">
        <f aca="false">IF(T35&gt;0,T42/T$35*SUM(T34:T37),"-")</f>
        <v>-</v>
      </c>
      <c r="U47" s="211" t="str">
        <f aca="false">IF(U35&gt;0,U42/U$35*SUM(U34:U37),"-")</f>
        <v>-</v>
      </c>
      <c r="V47" s="211" t="str">
        <f aca="false">IF(V35&gt;0,V42/V$35*SUM(V34:V37),"-")</f>
        <v>-</v>
      </c>
      <c r="W47" s="211" t="str">
        <f aca="false">IF(W35&gt;0,W42/W$35*SUM(W34:W37),"-")</f>
        <v>-</v>
      </c>
      <c r="X47" s="212" t="str">
        <f aca="false">IF(X35&gt;0,X42/X$35*SUM(X34:X37),"-")</f>
        <v>-</v>
      </c>
      <c r="Y47" s="177"/>
    </row>
    <row r="48" customFormat="false" ht="12.75" hidden="false" customHeight="false" outlineLevel="0" collapsed="false">
      <c r="B48" s="178"/>
      <c r="C48" s="213"/>
      <c r="D48" s="179"/>
      <c r="E48" s="180"/>
      <c r="F48" s="180"/>
      <c r="G48" s="180"/>
      <c r="H48" s="180"/>
      <c r="I48" s="180"/>
      <c r="J48" s="180"/>
      <c r="K48" s="180"/>
      <c r="L48" s="180"/>
      <c r="M48" s="180"/>
      <c r="N48" s="180"/>
      <c r="O48" s="180"/>
      <c r="P48" s="180"/>
      <c r="Q48" s="180"/>
      <c r="R48" s="180"/>
      <c r="S48" s="180"/>
      <c r="T48" s="180"/>
      <c r="U48" s="180"/>
      <c r="V48" s="180"/>
      <c r="W48" s="180"/>
      <c r="X48" s="180"/>
    </row>
    <row r="49" customFormat="false" ht="13.5" hidden="true" customHeight="false" outlineLevel="0" collapsed="false">
      <c r="B49" s="18" t="s">
        <v>157</v>
      </c>
      <c r="C49" s="178"/>
      <c r="D49" s="214"/>
      <c r="E49" s="215"/>
      <c r="F49" s="215"/>
      <c r="G49" s="215"/>
      <c r="H49" s="215"/>
      <c r="I49" s="215"/>
      <c r="J49" s="215"/>
      <c r="K49" s="215"/>
      <c r="L49" s="215"/>
      <c r="M49" s="215"/>
      <c r="N49" s="215"/>
      <c r="O49" s="215"/>
      <c r="P49" s="215"/>
      <c r="Q49" s="215"/>
      <c r="R49" s="215"/>
      <c r="S49" s="215"/>
      <c r="T49" s="215"/>
      <c r="U49" s="215"/>
      <c r="V49" s="215"/>
      <c r="W49" s="215"/>
      <c r="X49" s="215"/>
      <c r="Y49" s="17"/>
    </row>
    <row r="50" s="216" customFormat="true" ht="22.5" hidden="true" customHeight="false" outlineLevel="0" collapsed="false">
      <c r="B50" s="217"/>
      <c r="C50" s="218"/>
      <c r="D50" s="219" t="s">
        <v>158</v>
      </c>
      <c r="E50" s="220" t="str">
        <f aca="false">IF(E4="","",E4)</f>
        <v>Regiopanter</v>
      </c>
      <c r="F50" s="220" t="str">
        <f aca="false">IF(F4="","",F4)</f>
        <v>Regiopanter</v>
      </c>
      <c r="G50" s="220" t="str">
        <f aca="false">IF(G4="","",G4)</f>
        <v>Elefant</v>
      </c>
      <c r="H50" s="220" t="str">
        <f aca="false">IF(H4="","",H4)</f>
        <v>Elefent 2x</v>
      </c>
      <c r="I50" s="220" t="str">
        <f aca="false">IF(I4="","",I4)</f>
        <v/>
      </c>
      <c r="J50" s="220" t="str">
        <f aca="false">IF(J4="","",J4)</f>
        <v>Ex 8 vozů</v>
      </c>
      <c r="K50" s="220" t="str">
        <f aca="false">IF(K4="","",K4)</f>
        <v>R+SP 6 vozů</v>
      </c>
      <c r="L50" s="220" t="str">
        <f aca="false">IF(L4="","",L4)</f>
        <v/>
      </c>
      <c r="M50" s="220" t="str">
        <f aca="false">IF(M4="","",M4)</f>
        <v/>
      </c>
      <c r="N50" s="220" t="str">
        <f aca="false">IF(N4="","",N4)</f>
        <v>Nex 1300t 517m</v>
      </c>
      <c r="O50" s="220" t="str">
        <f aca="false">IF(O4="","",O4)</f>
        <v>Pn 1700t, 617m</v>
      </c>
      <c r="P50" s="220" t="str">
        <f aca="false">IF(P4="","",P4)</f>
        <v>Nex 1300t 517m</v>
      </c>
      <c r="Q50" s="220" t="str">
        <f aca="false">IF(Q4="","",Q4)</f>
        <v>Pn 1700t, 617m</v>
      </c>
      <c r="R50" s="220" t="str">
        <f aca="false">IF(R4="","",R4)</f>
        <v/>
      </c>
      <c r="S50" s="220" t="str">
        <f aca="false">IF(S4="","",S4)</f>
        <v/>
      </c>
      <c r="T50" s="220" t="str">
        <f aca="false">IF(T4="","",T4)</f>
        <v/>
      </c>
      <c r="U50" s="220" t="str">
        <f aca="false">IF(U4="","",U4)</f>
        <v/>
      </c>
      <c r="V50" s="220" t="str">
        <f aca="false">IF(V4="","",V4)</f>
        <v/>
      </c>
      <c r="W50" s="220" t="str">
        <f aca="false">IF(W4="","",W4)</f>
        <v/>
      </c>
      <c r="X50" s="221" t="str">
        <f aca="false">IF(X4="","",X4)</f>
        <v/>
      </c>
    </row>
    <row r="51" customFormat="false" ht="12.75" hidden="true" customHeight="true" outlineLevel="0" collapsed="false">
      <c r="B51" s="222" t="s">
        <v>159</v>
      </c>
      <c r="C51" s="223" t="s">
        <v>160</v>
      </c>
      <c r="D51" s="224" t="n">
        <f aca="false">SUM(E51:X51)</f>
        <v>187.186666666667</v>
      </c>
      <c r="E51" s="190" t="n">
        <f aca="false">IF(E$8&gt;=1,E$7*E$6/E$8,0)+IF(E$13&gt;=1,E$12*E$11/E$13,0)+IF(E$18&gt;=1,E$17*E$16/E$18,0)+IF(E$23&gt;=1,E$22*E$21/E$23,0)+IF(E$28&gt;=1,E$27*E$26/E$28,0)+E$31</f>
        <v>13.5333333333333</v>
      </c>
      <c r="F51" s="190" t="n">
        <f aca="false">IF(F$8&gt;=1,F$7*F$6/F$8,0)+IF(F$13&gt;=1,F$12*F$11/F$13,0)+IF(F$18&gt;=1,F$17*F$16/F$18,0)+IF(F$23&gt;=1,F$22*F$21/F$23,0)+IF(F$28&gt;=1,F$27*F$26/F$28,0)+F$31</f>
        <v>13.5333333333333</v>
      </c>
      <c r="G51" s="190" t="n">
        <f aca="false">IF(G$8&gt;=1,G$7*G$6/G$8,0)+IF(G$13&gt;=1,G$12*G$11/G$13,0)+IF(G$18&gt;=1,G$17*G$16/G$18,0)+IF(G$23&gt;=1,G$22*G$21/G$23,0)+IF(G$28&gt;=1,G$27*G$26/G$28,0)+G$31</f>
        <v>21.2666666666667</v>
      </c>
      <c r="H51" s="190" t="n">
        <f aca="false">IF(H$8&gt;=1,H$7*H$6/H$8,0)+IF(H$13&gt;=1,H$12*H$11/H$13,0)+IF(H$18&gt;=1,H$17*H$16/H$18,0)+IF(H$23&gt;=1,H$22*H$21/H$23,0)+IF(H$28&gt;=1,H$27*H$26/H$28,0)+H$31</f>
        <v>42.5333333333333</v>
      </c>
      <c r="I51" s="190" t="n">
        <f aca="false">IF(I$8&gt;=1,I$7*I$6/I$8,0)+IF(I$13&gt;=1,I$12*I$11/I$13,0)+IF(I$18&gt;=1,I$17*I$16/I$18,0)+IF(I$23&gt;=1,I$22*I$21/I$23,0)+IF(I$28&gt;=1,I$27*I$26/I$28,0)+I$31</f>
        <v>0</v>
      </c>
      <c r="J51" s="190" t="n">
        <f aca="false">IF(J$8&gt;=1,J$7*J$6/J$8,0)+IF(J$13&gt;=1,J$12*J$11/J$13,0)+IF(J$18&gt;=1,J$17*J$16/J$18,0)+IF(J$23&gt;=1,J$22*J$21/J$23,0)+IF(J$28&gt;=1,J$27*J$26/J$28,0)+J$31</f>
        <v>29.85</v>
      </c>
      <c r="K51" s="190" t="n">
        <f aca="false">IF(K$8&gt;=1,K$7*K$6/K$8,0)+IF(K$13&gt;=1,K$12*K$11/K$13,0)+IF(K$18&gt;=1,K$17*K$16/K$18,0)+IF(K$23&gt;=1,K$22*K$21/K$23,0)+IF(K$28&gt;=1,K$27*K$26/K$28,0)+K$31</f>
        <v>23.2333333333333</v>
      </c>
      <c r="L51" s="190" t="n">
        <f aca="false">IF(L$8&gt;=1,L$7*L$6/L$8,0)+IF(L$13&gt;=1,L$12*L$11/L$13,0)+IF(L$18&gt;=1,L$17*L$16/L$18,0)+IF(L$23&gt;=1,L$22*L$21/L$23,0)+IF(L$28&gt;=1,L$27*L$26/L$28,0)+L$31</f>
        <v>0</v>
      </c>
      <c r="M51" s="190" t="n">
        <f aca="false">IF(M$8&gt;=1,M$7*M$6/M$8,0)+IF(M$13&gt;=1,M$12*M$11/M$13,0)+IF(M$18&gt;=1,M$17*M$16/M$18,0)+IF(M$23&gt;=1,M$22*M$21/M$23,0)+IF(M$28&gt;=1,M$27*M$26/M$28,0)+M$31</f>
        <v>0</v>
      </c>
      <c r="N51" s="190" t="n">
        <f aca="false">IF(N$8&gt;=1,N$7*N$6/N$8,0)+IF(N$13&gt;=1,N$12*N$11/N$13,0)+IF(N$18&gt;=1,N$17*N$16/N$18,0)+IF(N$23&gt;=1,N$22*N$21/N$23,0)+IF(N$28&gt;=1,N$27*N$26/N$28,0)+N$31</f>
        <v>10.4466666666667</v>
      </c>
      <c r="O51" s="190" t="n">
        <f aca="false">IF(O$8&gt;=1,O$7*O$6/O$8,0)+IF(O$13&gt;=1,O$12*O$11/O$13,0)+IF(O$18&gt;=1,O$17*O$16/O$18,0)+IF(O$23&gt;=1,O$22*O$21/O$23,0)+IF(O$28&gt;=1,O$27*O$26/O$28,0)+O$31</f>
        <v>11.1716666666667</v>
      </c>
      <c r="P51" s="190" t="n">
        <f aca="false">IF(P$8&gt;=1,P$7*P$6/P$8,0)+IF(P$13&gt;=1,P$12*P$11/P$13,0)+IF(P$18&gt;=1,P$17*P$16/P$18,0)+IF(P$23&gt;=1,P$22*P$21/P$23,0)+IF(P$28&gt;=1,P$27*P$26/P$28,0)+P$31</f>
        <v>10.4466666666667</v>
      </c>
      <c r="Q51" s="190" t="n">
        <f aca="false">IF(Q$8&gt;=1,Q$7*Q$6/Q$8,0)+IF(Q$13&gt;=1,Q$12*Q$11/Q$13,0)+IF(Q$18&gt;=1,Q$17*Q$16/Q$18,0)+IF(Q$23&gt;=1,Q$22*Q$21/Q$23,0)+IF(Q$28&gt;=1,Q$27*Q$26/Q$28,0)+Q$31</f>
        <v>11.1716666666667</v>
      </c>
      <c r="R51" s="190" t="n">
        <f aca="false">IF(R$8&gt;=1,R$7*R$6/R$8,0)+IF(R$13&gt;=1,R$12*R$11/R$13,0)+IF(R$18&gt;=1,R$17*R$16/R$18,0)+IF(R$23&gt;=1,R$22*R$21/R$23,0)+IF(R$28&gt;=1,R$27*R$26/R$28,0)+R$31</f>
        <v>0</v>
      </c>
      <c r="S51" s="190" t="n">
        <f aca="false">IF(S$8&gt;=1,S$7*S$6/S$8,0)+IF(S$13&gt;=1,S$12*S$11/S$13,0)+IF(S$18&gt;=1,S$17*S$16/S$18,0)+IF(S$23&gt;=1,S$22*S$21/S$23,0)+IF(S$28&gt;=1,S$27*S$26/S$28,0)+S$31</f>
        <v>0</v>
      </c>
      <c r="T51" s="190" t="n">
        <f aca="false">IF(T$8&gt;=1,T$7*T$6/T$8,0)+IF(T$13&gt;=1,T$12*T$11/T$13,0)+IF(T$18&gt;=1,T$17*T$16/T$18,0)+IF(T$23&gt;=1,T$22*T$21/T$23,0)+IF(T$28&gt;=1,T$27*T$26/T$28,0)+T$31</f>
        <v>0</v>
      </c>
      <c r="U51" s="190" t="n">
        <f aca="false">IF(U$8&gt;=1,U$7*U$6/U$8,0)+IF(U$13&gt;=1,U$12*U$11/U$13,0)+IF(U$18&gt;=1,U$17*U$16/U$18,0)+IF(U$23&gt;=1,U$22*U$21/U$23,0)+IF(U$28&gt;=1,U$27*U$26/U$28,0)+U$31</f>
        <v>0</v>
      </c>
      <c r="V51" s="190" t="n">
        <f aca="false">IF(V$8&gt;=1,V$7*V$6/V$8,0)+IF(V$13&gt;=1,V$12*V$11/V$13,0)+IF(V$18&gt;=1,V$17*V$16/V$18,0)+IF(V$23&gt;=1,V$22*V$21/V$23,0)+IF(V$28&gt;=1,V$27*V$26/V$28,0)+V$31</f>
        <v>0</v>
      </c>
      <c r="W51" s="190" t="n">
        <f aca="false">IF(W$8&gt;=1,W$7*W$6/W$8,0)+IF(W$13&gt;=1,W$12*W$11/W$13,0)+IF(W$18&gt;=1,W$17*W$16/W$18,0)+IF(W$23&gt;=1,W$22*W$21/W$23,0)+IF(W$28&gt;=1,W$27*W$26/W$28,0)+W$31</f>
        <v>0</v>
      </c>
      <c r="X51" s="191" t="n">
        <f aca="false">IF(X$8&gt;=1,X$7*X$6/X$8,0)+IF(X$13&gt;=1,X$12*X$11/X$13,0)+IF(X$18&gt;=1,X$17*X$16/X$18,0)+IF(X$23&gt;=1,X$22*X$21/X$23,0)+IF(X$28&gt;=1,X$27*X$26/X$28,0)+X$31</f>
        <v>0</v>
      </c>
    </row>
    <row r="52" customFormat="false" ht="12.75" hidden="true" customHeight="false" outlineLevel="0" collapsed="false">
      <c r="B52" s="222"/>
      <c r="C52" s="223" t="s">
        <v>161</v>
      </c>
      <c r="D52" s="224" t="n">
        <f aca="false">SUM(E52:X52)</f>
        <v>187.186666666667</v>
      </c>
      <c r="E52" s="190" t="n">
        <f aca="false">IF(E$8&gt;=2,E$7*E$6/E$8,0)+IF(E$13&gt;=2,E$12*E$11/E$13,0)+IF(E$18&gt;=2,E$17*E$16/E$18,0)+IF(E$23&gt;=2,E$22*E$21/E$23,0)+IF(E$28&gt;=2,E$27*E$26/E$28,0)+E$31</f>
        <v>13.5333333333333</v>
      </c>
      <c r="F52" s="190" t="n">
        <f aca="false">IF(F$8&gt;=2,F$7*F$6/F$8,0)+IF(F$13&gt;=2,F$12*F$11/F$13,0)+IF(F$18&gt;=2,F$17*F$16/F$18,0)+IF(F$23&gt;=2,F$22*F$21/F$23,0)+IF(F$28&gt;=2,F$27*F$26/F$28,0)+F$31</f>
        <v>13.5333333333333</v>
      </c>
      <c r="G52" s="190" t="n">
        <f aca="false">IF(G$8&gt;=2,G$7*G$6/G$8,0)+IF(G$13&gt;=2,G$12*G$11/G$13,0)+IF(G$18&gt;=2,G$17*G$16/G$18,0)+IF(G$23&gt;=2,G$22*G$21/G$23,0)+IF(G$28&gt;=2,G$27*G$26/G$28,0)+G$31</f>
        <v>21.2666666666667</v>
      </c>
      <c r="H52" s="190" t="n">
        <f aca="false">IF(H$8&gt;=2,H$7*H$6/H$8,0)+IF(H$13&gt;=2,H$12*H$11/H$13,0)+IF(H$18&gt;=2,H$17*H$16/H$18,0)+IF(H$23&gt;=2,H$22*H$21/H$23,0)+IF(H$28&gt;=2,H$27*H$26/H$28,0)+H$31</f>
        <v>42.5333333333333</v>
      </c>
      <c r="I52" s="190" t="n">
        <f aca="false">IF(I$8&gt;=2,I$7*I$6/I$8,0)+IF(I$13&gt;=2,I$12*I$11/I$13,0)+IF(I$18&gt;=2,I$17*I$16/I$18,0)+IF(I$23&gt;=2,I$22*I$21/I$23,0)+IF(I$28&gt;=2,I$27*I$26/I$28,0)+I$31</f>
        <v>0</v>
      </c>
      <c r="J52" s="190" t="n">
        <f aca="false">IF(J$8&gt;=2,J$7*J$6/J$8,0)+IF(J$13&gt;=2,J$12*J$11/J$13,0)+IF(J$18&gt;=2,J$17*J$16/J$18,0)+IF(J$23&gt;=2,J$22*J$21/J$23,0)+IF(J$28&gt;=2,J$27*J$26/J$28,0)+J$31</f>
        <v>29.85</v>
      </c>
      <c r="K52" s="190" t="n">
        <f aca="false">IF(K$8&gt;=2,K$7*K$6/K$8,0)+IF(K$13&gt;=2,K$12*K$11/K$13,0)+IF(K$18&gt;=2,K$17*K$16/K$18,0)+IF(K$23&gt;=2,K$22*K$21/K$23,0)+IF(K$28&gt;=2,K$27*K$26/K$28,0)+K$31</f>
        <v>23.2333333333333</v>
      </c>
      <c r="L52" s="190" t="n">
        <f aca="false">IF(L$8&gt;=2,L$7*L$6/L$8,0)+IF(L$13&gt;=2,L$12*L$11/L$13,0)+IF(L$18&gt;=2,L$17*L$16/L$18,0)+IF(L$23&gt;=2,L$22*L$21/L$23,0)+IF(L$28&gt;=2,L$27*L$26/L$28,0)+L$31</f>
        <v>0</v>
      </c>
      <c r="M52" s="190" t="n">
        <f aca="false">IF(M$8&gt;=2,M$7*M$6/M$8,0)+IF(M$13&gt;=2,M$12*M$11/M$13,0)+IF(M$18&gt;=2,M$17*M$16/M$18,0)+IF(M$23&gt;=2,M$22*M$21/M$23,0)+IF(M$28&gt;=2,M$27*M$26/M$28,0)+M$31</f>
        <v>0</v>
      </c>
      <c r="N52" s="190" t="n">
        <f aca="false">IF(N$8&gt;=2,N$7*N$6/N$8,0)+IF(N$13&gt;=2,N$12*N$11/N$13,0)+IF(N$18&gt;=2,N$17*N$16/N$18,0)+IF(N$23&gt;=2,N$22*N$21/N$23,0)+IF(N$28&gt;=2,N$27*N$26/N$28,0)+N$31</f>
        <v>10.4466666666667</v>
      </c>
      <c r="O52" s="190" t="n">
        <f aca="false">IF(O$8&gt;=2,O$7*O$6/O$8,0)+IF(O$13&gt;=2,O$12*O$11/O$13,0)+IF(O$18&gt;=2,O$17*O$16/O$18,0)+IF(O$23&gt;=2,O$22*O$21/O$23,0)+IF(O$28&gt;=2,O$27*O$26/O$28,0)+O$31</f>
        <v>11.1716666666667</v>
      </c>
      <c r="P52" s="190" t="n">
        <f aca="false">IF(P$8&gt;=2,P$7*P$6/P$8,0)+IF(P$13&gt;=2,P$12*P$11/P$13,0)+IF(P$18&gt;=2,P$17*P$16/P$18,0)+IF(P$23&gt;=2,P$22*P$21/P$23,0)+IF(P$28&gt;=2,P$27*P$26/P$28,0)+P$31</f>
        <v>10.4466666666667</v>
      </c>
      <c r="Q52" s="190" t="n">
        <f aca="false">IF(Q$8&gt;=2,Q$7*Q$6/Q$8,0)+IF(Q$13&gt;=2,Q$12*Q$11/Q$13,0)+IF(Q$18&gt;=2,Q$17*Q$16/Q$18,0)+IF(Q$23&gt;=2,Q$22*Q$21/Q$23,0)+IF(Q$28&gt;=2,Q$27*Q$26/Q$28,0)+Q$31</f>
        <v>11.1716666666667</v>
      </c>
      <c r="R52" s="190" t="n">
        <f aca="false">IF(R$8&gt;=2,R$7*R$6/R$8,0)+IF(R$13&gt;=2,R$12*R$11/R$13,0)+IF(R$18&gt;=2,R$17*R$16/R$18,0)+IF(R$23&gt;=2,R$22*R$21/R$23,0)+IF(R$28&gt;=2,R$27*R$26/R$28,0)+R$31</f>
        <v>0</v>
      </c>
      <c r="S52" s="190" t="n">
        <f aca="false">IF(S$8&gt;=2,S$7*S$6/S$8,0)+IF(S$13&gt;=2,S$12*S$11/S$13,0)+IF(S$18&gt;=2,S$17*S$16/S$18,0)+IF(S$23&gt;=2,S$22*S$21/S$23,0)+IF(S$28&gt;=2,S$27*S$26/S$28,0)+S$31</f>
        <v>0</v>
      </c>
      <c r="T52" s="190" t="n">
        <f aca="false">IF(T$8&gt;=2,T$7*T$6/T$8,0)+IF(T$13&gt;=2,T$12*T$11/T$13,0)+IF(T$18&gt;=2,T$17*T$16/T$18,0)+IF(T$23&gt;=2,T$22*T$21/T$23,0)+IF(T$28&gt;=2,T$27*T$26/T$28,0)+T$31</f>
        <v>0</v>
      </c>
      <c r="U52" s="190" t="n">
        <f aca="false">IF(U$8&gt;=2,U$7*U$6/U$8,0)+IF(U$13&gt;=2,U$12*U$11/U$13,0)+IF(U$18&gt;=2,U$17*U$16/U$18,0)+IF(U$23&gt;=2,U$22*U$21/U$23,0)+IF(U$28&gt;=2,U$27*U$26/U$28,0)+U$31</f>
        <v>0</v>
      </c>
      <c r="V52" s="190" t="n">
        <f aca="false">IF(V$8&gt;=2,V$7*V$6/V$8,0)+IF(V$13&gt;=2,V$12*V$11/V$13,0)+IF(V$18&gt;=2,V$17*V$16/V$18,0)+IF(V$23&gt;=2,V$22*V$21/V$23,0)+IF(V$28&gt;=2,V$27*V$26/V$28,0)+V$31</f>
        <v>0</v>
      </c>
      <c r="W52" s="190" t="n">
        <f aca="false">IF(W$8&gt;=2,W$7*W$6/W$8,0)+IF(W$13&gt;=2,W$12*W$11/W$13,0)+IF(W$18&gt;=2,W$17*W$16/W$18,0)+IF(W$23&gt;=2,W$22*W$21/W$23,0)+IF(W$28&gt;=2,W$27*W$26/W$28,0)+W$31</f>
        <v>0</v>
      </c>
      <c r="X52" s="191" t="n">
        <f aca="false">IF(X$8&gt;=2,X$7*X$6/X$8,0)+IF(X$13&gt;=2,X$12*X$11/X$13,0)+IF(X$18&gt;=2,X$17*X$16/X$18,0)+IF(X$23&gt;=2,X$22*X$21/X$23,0)+IF(X$28&gt;=2,X$27*X$26/X$28,0)+X$31</f>
        <v>0</v>
      </c>
    </row>
    <row r="53" customFormat="false" ht="12.75" hidden="true" customHeight="false" outlineLevel="0" collapsed="false">
      <c r="B53" s="222"/>
      <c r="C53" s="223" t="s">
        <v>162</v>
      </c>
      <c r="D53" s="224" t="n">
        <f aca="false">SUM(E53:X53)</f>
        <v>187.186666666667</v>
      </c>
      <c r="E53" s="190" t="n">
        <f aca="false">IF(E$8&gt;=3,E$7*E$6/E$8,0)+IF(E$13&gt;=3,E$12*E$11/E$13,0)+IF(E$18&gt;=3,E$17*E$16/E$18,0)+IF(E$23&gt;=3,E$22*E$21/E$23,0)+IF(E$28&gt;=3,E$27*E$26/E$28,0)+E$31</f>
        <v>13.5333333333333</v>
      </c>
      <c r="F53" s="190" t="n">
        <f aca="false">IF(F$8&gt;=3,F$7*F$6/F$8,0)+IF(F$13&gt;=3,F$12*F$11/F$13,0)+IF(F$18&gt;=3,F$17*F$16/F$18,0)+IF(F$23&gt;=3,F$22*F$21/F$23,0)+IF(F$28&gt;=3,F$27*F$26/F$28,0)+F$31</f>
        <v>13.5333333333333</v>
      </c>
      <c r="G53" s="190" t="n">
        <f aca="false">IF(G$8&gt;=3,G$7*G$6/G$8,0)+IF(G$13&gt;=3,G$12*G$11/G$13,0)+IF(G$18&gt;=3,G$17*G$16/G$18,0)+IF(G$23&gt;=3,G$22*G$21/G$23,0)+IF(G$28&gt;=3,G$27*G$26/G$28,0)+G$31</f>
        <v>21.2666666666667</v>
      </c>
      <c r="H53" s="190" t="n">
        <f aca="false">IF(H$8&gt;=3,H$7*H$6/H$8,0)+IF(H$13&gt;=3,H$12*H$11/H$13,0)+IF(H$18&gt;=3,H$17*H$16/H$18,0)+IF(H$23&gt;=3,H$22*H$21/H$23,0)+IF(H$28&gt;=3,H$27*H$26/H$28,0)+H$31</f>
        <v>42.5333333333333</v>
      </c>
      <c r="I53" s="190" t="n">
        <f aca="false">IF(I$8&gt;=3,I$7*I$6/I$8,0)+IF(I$13&gt;=3,I$12*I$11/I$13,0)+IF(I$18&gt;=3,I$17*I$16/I$18,0)+IF(I$23&gt;=3,I$22*I$21/I$23,0)+IF(I$28&gt;=3,I$27*I$26/I$28,0)+I$31</f>
        <v>0</v>
      </c>
      <c r="J53" s="190" t="n">
        <f aca="false">IF(J$8&gt;=3,J$7*J$6/J$8,0)+IF(J$13&gt;=3,J$12*J$11/J$13,0)+IF(J$18&gt;=3,J$17*J$16/J$18,0)+IF(J$23&gt;=3,J$22*J$21/J$23,0)+IF(J$28&gt;=3,J$27*J$26/J$28,0)+J$31</f>
        <v>29.85</v>
      </c>
      <c r="K53" s="190" t="n">
        <f aca="false">IF(K$8&gt;=3,K$7*K$6/K$8,0)+IF(K$13&gt;=3,K$12*K$11/K$13,0)+IF(K$18&gt;=3,K$17*K$16/K$18,0)+IF(K$23&gt;=3,K$22*K$21/K$23,0)+IF(K$28&gt;=3,K$27*K$26/K$28,0)+K$31</f>
        <v>23.2333333333333</v>
      </c>
      <c r="L53" s="190" t="n">
        <f aca="false">IF(L$8&gt;=3,L$7*L$6/L$8,0)+IF(L$13&gt;=3,L$12*L$11/L$13,0)+IF(L$18&gt;=3,L$17*L$16/L$18,0)+IF(L$23&gt;=3,L$22*L$21/L$23,0)+IF(L$28&gt;=3,L$27*L$26/L$28,0)+L$31</f>
        <v>0</v>
      </c>
      <c r="M53" s="190" t="n">
        <f aca="false">IF(M$8&gt;=3,M$7*M$6/M$8,0)+IF(M$13&gt;=3,M$12*M$11/M$13,0)+IF(M$18&gt;=3,M$17*M$16/M$18,0)+IF(M$23&gt;=3,M$22*M$21/M$23,0)+IF(M$28&gt;=3,M$27*M$26/M$28,0)+M$31</f>
        <v>0</v>
      </c>
      <c r="N53" s="190" t="n">
        <f aca="false">IF(N$8&gt;=3,N$7*N$6/N$8,0)+IF(N$13&gt;=3,N$12*N$11/N$13,0)+IF(N$18&gt;=3,N$17*N$16/N$18,0)+IF(N$23&gt;=3,N$22*N$21/N$23,0)+IF(N$28&gt;=3,N$27*N$26/N$28,0)+N$31</f>
        <v>10.4466666666667</v>
      </c>
      <c r="O53" s="190" t="n">
        <f aca="false">IF(O$8&gt;=3,O$7*O$6/O$8,0)+IF(O$13&gt;=3,O$12*O$11/O$13,0)+IF(O$18&gt;=3,O$17*O$16/O$18,0)+IF(O$23&gt;=3,O$22*O$21/O$23,0)+IF(O$28&gt;=3,O$27*O$26/O$28,0)+O$31</f>
        <v>11.1716666666667</v>
      </c>
      <c r="P53" s="190" t="n">
        <f aca="false">IF(P$8&gt;=3,P$7*P$6/P$8,0)+IF(P$13&gt;=3,P$12*P$11/P$13,0)+IF(P$18&gt;=3,P$17*P$16/P$18,0)+IF(P$23&gt;=3,P$22*P$21/P$23,0)+IF(P$28&gt;=3,P$27*P$26/P$28,0)+P$31</f>
        <v>10.4466666666667</v>
      </c>
      <c r="Q53" s="190" t="n">
        <f aca="false">IF(Q$8&gt;=3,Q$7*Q$6/Q$8,0)+IF(Q$13&gt;=3,Q$12*Q$11/Q$13,0)+IF(Q$18&gt;=3,Q$17*Q$16/Q$18,0)+IF(Q$23&gt;=3,Q$22*Q$21/Q$23,0)+IF(Q$28&gt;=3,Q$27*Q$26/Q$28,0)+Q$31</f>
        <v>11.1716666666667</v>
      </c>
      <c r="R53" s="190" t="n">
        <f aca="false">IF(R$8&gt;=3,R$7*R$6/R$8,0)+IF(R$13&gt;=3,R$12*R$11/R$13,0)+IF(R$18&gt;=3,R$17*R$16/R$18,0)+IF(R$23&gt;=3,R$22*R$21/R$23,0)+IF(R$28&gt;=3,R$27*R$26/R$28,0)+R$31</f>
        <v>0</v>
      </c>
      <c r="S53" s="190" t="n">
        <f aca="false">IF(S$8&gt;=3,S$7*S$6/S$8,0)+IF(S$13&gt;=3,S$12*S$11/S$13,0)+IF(S$18&gt;=3,S$17*S$16/S$18,0)+IF(S$23&gt;=3,S$22*S$21/S$23,0)+IF(S$28&gt;=3,S$27*S$26/S$28,0)+S$31</f>
        <v>0</v>
      </c>
      <c r="T53" s="190" t="n">
        <f aca="false">IF(T$8&gt;=3,T$7*T$6/T$8,0)+IF(T$13&gt;=3,T$12*T$11/T$13,0)+IF(T$18&gt;=3,T$17*T$16/T$18,0)+IF(T$23&gt;=3,T$22*T$21/T$23,0)+IF(T$28&gt;=3,T$27*T$26/T$28,0)+T$31</f>
        <v>0</v>
      </c>
      <c r="U53" s="190" t="n">
        <f aca="false">IF(U$8&gt;=3,U$7*U$6/U$8,0)+IF(U$13&gt;=3,U$12*U$11/U$13,0)+IF(U$18&gt;=3,U$17*U$16/U$18,0)+IF(U$23&gt;=3,U$22*U$21/U$23,0)+IF(U$28&gt;=3,U$27*U$26/U$28,0)+U$31</f>
        <v>0</v>
      </c>
      <c r="V53" s="190" t="n">
        <f aca="false">IF(V$8&gt;=3,V$7*V$6/V$8,0)+IF(V$13&gt;=3,V$12*V$11/V$13,0)+IF(V$18&gt;=3,V$17*V$16/V$18,0)+IF(V$23&gt;=3,V$22*V$21/V$23,0)+IF(V$28&gt;=3,V$27*V$26/V$28,0)+V$31</f>
        <v>0</v>
      </c>
      <c r="W53" s="190" t="n">
        <f aca="false">IF(W$8&gt;=3,W$7*W$6/W$8,0)+IF(W$13&gt;=3,W$12*W$11/W$13,0)+IF(W$18&gt;=3,W$17*W$16/W$18,0)+IF(W$23&gt;=3,W$22*W$21/W$23,0)+IF(W$28&gt;=3,W$27*W$26/W$28,0)+W$31</f>
        <v>0</v>
      </c>
      <c r="X53" s="191" t="n">
        <f aca="false">IF(X$8&gt;=3,X$7*X$6/X$8,0)+IF(X$13&gt;=3,X$12*X$11/X$13,0)+IF(X$18&gt;=3,X$17*X$16/X$18,0)+IF(X$23&gt;=3,X$22*X$21/X$23,0)+IF(X$28&gt;=3,X$27*X$26/X$28,0)+X$31</f>
        <v>0</v>
      </c>
    </row>
    <row r="54" customFormat="false" ht="12.75" hidden="true" customHeight="false" outlineLevel="0" collapsed="false">
      <c r="B54" s="222"/>
      <c r="C54" s="223" t="s">
        <v>163</v>
      </c>
      <c r="D54" s="224" t="n">
        <f aca="false">SUM(E54:X54)</f>
        <v>187.186666666667</v>
      </c>
      <c r="E54" s="190" t="n">
        <f aca="false">IF(E$8&gt;=4,E$7*E$6/E$8,0)+IF(E$13&gt;=4,E$12*E$11/E$13,0)+IF(E$18&gt;=4,E$17*E$16/E$18,0)+IF(E$23&gt;=4,E$22*E$21/E$23,0)+IF(E$28&gt;=4,E$27*E$26/E$28,0)+E$31</f>
        <v>13.5333333333333</v>
      </c>
      <c r="F54" s="190" t="n">
        <f aca="false">IF(F$8&gt;=4,F$7*F$6/F$8,0)+IF(F$13&gt;=4,F$12*F$11/F$13,0)+IF(F$18&gt;=4,F$17*F$16/F$18,0)+IF(F$23&gt;=4,F$22*F$21/F$23,0)+IF(F$28&gt;=4,F$27*F$26/F$28,0)+F$31</f>
        <v>13.5333333333333</v>
      </c>
      <c r="G54" s="190" t="n">
        <f aca="false">IF(G$8&gt;=4,G$7*G$6/G$8,0)+IF(G$13&gt;=4,G$12*G$11/G$13,0)+IF(G$18&gt;=4,G$17*G$16/G$18,0)+IF(G$23&gt;=4,G$22*G$21/G$23,0)+IF(G$28&gt;=4,G$27*G$26/G$28,0)+G$31</f>
        <v>21.2666666666667</v>
      </c>
      <c r="H54" s="190" t="n">
        <f aca="false">IF(H$8&gt;=4,H$7*H$6/H$8,0)+IF(H$13&gt;=4,H$12*H$11/H$13,0)+IF(H$18&gt;=4,H$17*H$16/H$18,0)+IF(H$23&gt;=4,H$22*H$21/H$23,0)+IF(H$28&gt;=4,H$27*H$26/H$28,0)+H$31</f>
        <v>42.5333333333333</v>
      </c>
      <c r="I54" s="190" t="n">
        <f aca="false">IF(I$8&gt;=4,I$7*I$6/I$8,0)+IF(I$13&gt;=4,I$12*I$11/I$13,0)+IF(I$18&gt;=4,I$17*I$16/I$18,0)+IF(I$23&gt;=4,I$22*I$21/I$23,0)+IF(I$28&gt;=4,I$27*I$26/I$28,0)+I$31</f>
        <v>0</v>
      </c>
      <c r="J54" s="190" t="n">
        <f aca="false">IF(J$8&gt;=4,J$7*J$6/J$8,0)+IF(J$13&gt;=4,J$12*J$11/J$13,0)+IF(J$18&gt;=4,J$17*J$16/J$18,0)+IF(J$23&gt;=4,J$22*J$21/J$23,0)+IF(J$28&gt;=4,J$27*J$26/J$28,0)+J$31</f>
        <v>29.85</v>
      </c>
      <c r="K54" s="190" t="n">
        <f aca="false">IF(K$8&gt;=4,K$7*K$6/K$8,0)+IF(K$13&gt;=4,K$12*K$11/K$13,0)+IF(K$18&gt;=4,K$17*K$16/K$18,0)+IF(K$23&gt;=4,K$22*K$21/K$23,0)+IF(K$28&gt;=4,K$27*K$26/K$28,0)+K$31</f>
        <v>23.2333333333333</v>
      </c>
      <c r="L54" s="190" t="n">
        <f aca="false">IF(L$8&gt;=4,L$7*L$6/L$8,0)+IF(L$13&gt;=4,L$12*L$11/L$13,0)+IF(L$18&gt;=4,L$17*L$16/L$18,0)+IF(L$23&gt;=4,L$22*L$21/L$23,0)+IF(L$28&gt;=4,L$27*L$26/L$28,0)+L$31</f>
        <v>0</v>
      </c>
      <c r="M54" s="190" t="n">
        <f aca="false">IF(M$8&gt;=4,M$7*M$6/M$8,0)+IF(M$13&gt;=4,M$12*M$11/M$13,0)+IF(M$18&gt;=4,M$17*M$16/M$18,0)+IF(M$23&gt;=4,M$22*M$21/M$23,0)+IF(M$28&gt;=4,M$27*M$26/M$28,0)+M$31</f>
        <v>0</v>
      </c>
      <c r="N54" s="190" t="n">
        <f aca="false">IF(N$8&gt;=4,N$7*N$6/N$8,0)+IF(N$13&gt;=4,N$12*N$11/N$13,0)+IF(N$18&gt;=4,N$17*N$16/N$18,0)+IF(N$23&gt;=4,N$22*N$21/N$23,0)+IF(N$28&gt;=4,N$27*N$26/N$28,0)+N$31</f>
        <v>10.4466666666667</v>
      </c>
      <c r="O54" s="190" t="n">
        <f aca="false">IF(O$8&gt;=4,O$7*O$6/O$8,0)+IF(O$13&gt;=4,O$12*O$11/O$13,0)+IF(O$18&gt;=4,O$17*O$16/O$18,0)+IF(O$23&gt;=4,O$22*O$21/O$23,0)+IF(O$28&gt;=4,O$27*O$26/O$28,0)+O$31</f>
        <v>11.1716666666667</v>
      </c>
      <c r="P54" s="190" t="n">
        <f aca="false">IF(P$8&gt;=4,P$7*P$6/P$8,0)+IF(P$13&gt;=4,P$12*P$11/P$13,0)+IF(P$18&gt;=4,P$17*P$16/P$18,0)+IF(P$23&gt;=4,P$22*P$21/P$23,0)+IF(P$28&gt;=4,P$27*P$26/P$28,0)+P$31</f>
        <v>10.4466666666667</v>
      </c>
      <c r="Q54" s="190" t="n">
        <f aca="false">IF(Q$8&gt;=4,Q$7*Q$6/Q$8,0)+IF(Q$13&gt;=4,Q$12*Q$11/Q$13,0)+IF(Q$18&gt;=4,Q$17*Q$16/Q$18,0)+IF(Q$23&gt;=4,Q$22*Q$21/Q$23,0)+IF(Q$28&gt;=4,Q$27*Q$26/Q$28,0)+Q$31</f>
        <v>11.1716666666667</v>
      </c>
      <c r="R54" s="190" t="n">
        <f aca="false">IF(R$8&gt;=4,R$7*R$6/R$8,0)+IF(R$13&gt;=4,R$12*R$11/R$13,0)+IF(R$18&gt;=4,R$17*R$16/R$18,0)+IF(R$23&gt;=4,R$22*R$21/R$23,0)+IF(R$28&gt;=4,R$27*R$26/R$28,0)+R$31</f>
        <v>0</v>
      </c>
      <c r="S54" s="190" t="n">
        <f aca="false">IF(S$8&gt;=4,S$7*S$6/S$8,0)+IF(S$13&gt;=4,S$12*S$11/S$13,0)+IF(S$18&gt;=4,S$17*S$16/S$18,0)+IF(S$23&gt;=4,S$22*S$21/S$23,0)+IF(S$28&gt;=4,S$27*S$26/S$28,0)+S$31</f>
        <v>0</v>
      </c>
      <c r="T54" s="190" t="n">
        <f aca="false">IF(T$8&gt;=4,T$7*T$6/T$8,0)+IF(T$13&gt;=4,T$12*T$11/T$13,0)+IF(T$18&gt;=4,T$17*T$16/T$18,0)+IF(T$23&gt;=4,T$22*T$21/T$23,0)+IF(T$28&gt;=4,T$27*T$26/T$28,0)+T$31</f>
        <v>0</v>
      </c>
      <c r="U54" s="190" t="n">
        <f aca="false">IF(U$8&gt;=4,U$7*U$6/U$8,0)+IF(U$13&gt;=4,U$12*U$11/U$13,0)+IF(U$18&gt;=4,U$17*U$16/U$18,0)+IF(U$23&gt;=4,U$22*U$21/U$23,0)+IF(U$28&gt;=4,U$27*U$26/U$28,0)+U$31</f>
        <v>0</v>
      </c>
      <c r="V54" s="190" t="n">
        <f aca="false">IF(V$8&gt;=4,V$7*V$6/V$8,0)+IF(V$13&gt;=4,V$12*V$11/V$13,0)+IF(V$18&gt;=4,V$17*V$16/V$18,0)+IF(V$23&gt;=4,V$22*V$21/V$23,0)+IF(V$28&gt;=4,V$27*V$26/V$28,0)+V$31</f>
        <v>0</v>
      </c>
      <c r="W54" s="190" t="n">
        <f aca="false">IF(W$8&gt;=4,W$7*W$6/W$8,0)+IF(W$13&gt;=4,W$12*W$11/W$13,0)+IF(W$18&gt;=4,W$17*W$16/W$18,0)+IF(W$23&gt;=4,W$22*W$21/W$23,0)+IF(W$28&gt;=4,W$27*W$26/W$28,0)+W$31</f>
        <v>0</v>
      </c>
      <c r="X54" s="191" t="n">
        <f aca="false">IF(X$8&gt;=4,X$7*X$6/X$8,0)+IF(X$13&gt;=4,X$12*X$11/X$13,0)+IF(X$18&gt;=4,X$17*X$16/X$18,0)+IF(X$23&gt;=4,X$22*X$21/X$23,0)+IF(X$28&gt;=4,X$27*X$26/X$28,0)+X$31</f>
        <v>0</v>
      </c>
    </row>
    <row r="55" customFormat="false" ht="12.75" hidden="true" customHeight="false" outlineLevel="0" collapsed="false">
      <c r="B55" s="222"/>
      <c r="C55" s="223" t="s">
        <v>164</v>
      </c>
      <c r="D55" s="224" t="n">
        <f aca="false">SUM(E55:X55)</f>
        <v>187.186666666667</v>
      </c>
      <c r="E55" s="190" t="n">
        <f aca="false">IF(E$8&gt;=5,E$7*E$6/E$8,0)+IF(E$13&gt;=5,E$12*E$11/E$13,0)+IF(E$18&gt;=5,E$17*E$16/E$18,0)+IF(E$23&gt;=5,E$22*E$21/E$23,0)+IF(E$28&gt;=5,E$27*E$26/E$28,0)+E$31</f>
        <v>13.5333333333333</v>
      </c>
      <c r="F55" s="190" t="n">
        <f aca="false">IF(F$8&gt;=5,F$7*F$6/F$8,0)+IF(F$13&gt;=5,F$12*F$11/F$13,0)+IF(F$18&gt;=5,F$17*F$16/F$18,0)+IF(F$23&gt;=5,F$22*F$21/F$23,0)+IF(F$28&gt;=5,F$27*F$26/F$28,0)+F$31</f>
        <v>13.5333333333333</v>
      </c>
      <c r="G55" s="190" t="n">
        <f aca="false">IF(G$8&gt;=5,G$7*G$6/G$8,0)+IF(G$13&gt;=5,G$12*G$11/G$13,0)+IF(G$18&gt;=5,G$17*G$16/G$18,0)+IF(G$23&gt;=5,G$22*G$21/G$23,0)+IF(G$28&gt;=5,G$27*G$26/G$28,0)+G$31</f>
        <v>21.2666666666667</v>
      </c>
      <c r="H55" s="190" t="n">
        <f aca="false">IF(H$8&gt;=5,H$7*H$6/H$8,0)+IF(H$13&gt;=5,H$12*H$11/H$13,0)+IF(H$18&gt;=5,H$17*H$16/H$18,0)+IF(H$23&gt;=5,H$22*H$21/H$23,0)+IF(H$28&gt;=5,H$27*H$26/H$28,0)+H$31</f>
        <v>42.5333333333333</v>
      </c>
      <c r="I55" s="190" t="n">
        <f aca="false">IF(I$8&gt;=5,I$7*I$6/I$8,0)+IF(I$13&gt;=5,I$12*I$11/I$13,0)+IF(I$18&gt;=5,I$17*I$16/I$18,0)+IF(I$23&gt;=5,I$22*I$21/I$23,0)+IF(I$28&gt;=5,I$27*I$26/I$28,0)+I$31</f>
        <v>0</v>
      </c>
      <c r="J55" s="190" t="n">
        <f aca="false">IF(J$8&gt;=5,J$7*J$6/J$8,0)+IF(J$13&gt;=5,J$12*J$11/J$13,0)+IF(J$18&gt;=5,J$17*J$16/J$18,0)+IF(J$23&gt;=5,J$22*J$21/J$23,0)+IF(J$28&gt;=5,J$27*J$26/J$28,0)+J$31</f>
        <v>29.85</v>
      </c>
      <c r="K55" s="190" t="n">
        <f aca="false">IF(K$8&gt;=5,K$7*K$6/K$8,0)+IF(K$13&gt;=5,K$12*K$11/K$13,0)+IF(K$18&gt;=5,K$17*K$16/K$18,0)+IF(K$23&gt;=5,K$22*K$21/K$23,0)+IF(K$28&gt;=5,K$27*K$26/K$28,0)+K$31</f>
        <v>23.2333333333333</v>
      </c>
      <c r="L55" s="190" t="n">
        <f aca="false">IF(L$8&gt;=5,L$7*L$6/L$8,0)+IF(L$13&gt;=5,L$12*L$11/L$13,0)+IF(L$18&gt;=5,L$17*L$16/L$18,0)+IF(L$23&gt;=5,L$22*L$21/L$23,0)+IF(L$28&gt;=5,L$27*L$26/L$28,0)+L$31</f>
        <v>0</v>
      </c>
      <c r="M55" s="190" t="n">
        <f aca="false">IF(M$8&gt;=5,M$7*M$6/M$8,0)+IF(M$13&gt;=5,M$12*M$11/M$13,0)+IF(M$18&gt;=5,M$17*M$16/M$18,0)+IF(M$23&gt;=5,M$22*M$21/M$23,0)+IF(M$28&gt;=5,M$27*M$26/M$28,0)+M$31</f>
        <v>0</v>
      </c>
      <c r="N55" s="190" t="n">
        <f aca="false">IF(N$8&gt;=5,N$7*N$6/N$8,0)+IF(N$13&gt;=5,N$12*N$11/N$13,0)+IF(N$18&gt;=5,N$17*N$16/N$18,0)+IF(N$23&gt;=5,N$22*N$21/N$23,0)+IF(N$28&gt;=5,N$27*N$26/N$28,0)+N$31</f>
        <v>10.4466666666667</v>
      </c>
      <c r="O55" s="190" t="n">
        <f aca="false">IF(O$8&gt;=5,O$7*O$6/O$8,0)+IF(O$13&gt;=5,O$12*O$11/O$13,0)+IF(O$18&gt;=5,O$17*O$16/O$18,0)+IF(O$23&gt;=5,O$22*O$21/O$23,0)+IF(O$28&gt;=5,O$27*O$26/O$28,0)+O$31</f>
        <v>11.1716666666667</v>
      </c>
      <c r="P55" s="190" t="n">
        <f aca="false">IF(P$8&gt;=5,P$7*P$6/P$8,0)+IF(P$13&gt;=5,P$12*P$11/P$13,0)+IF(P$18&gt;=5,P$17*P$16/P$18,0)+IF(P$23&gt;=5,P$22*P$21/P$23,0)+IF(P$28&gt;=5,P$27*P$26/P$28,0)+P$31</f>
        <v>10.4466666666667</v>
      </c>
      <c r="Q55" s="190" t="n">
        <f aca="false">IF(Q$8&gt;=5,Q$7*Q$6/Q$8,0)+IF(Q$13&gt;=5,Q$12*Q$11/Q$13,0)+IF(Q$18&gt;=5,Q$17*Q$16/Q$18,0)+IF(Q$23&gt;=5,Q$22*Q$21/Q$23,0)+IF(Q$28&gt;=5,Q$27*Q$26/Q$28,0)+Q$31</f>
        <v>11.1716666666667</v>
      </c>
      <c r="R55" s="190" t="n">
        <f aca="false">IF(R$8&gt;=5,R$7*R$6/R$8,0)+IF(R$13&gt;=5,R$12*R$11/R$13,0)+IF(R$18&gt;=5,R$17*R$16/R$18,0)+IF(R$23&gt;=5,R$22*R$21/R$23,0)+IF(R$28&gt;=5,R$27*R$26/R$28,0)+R$31</f>
        <v>0</v>
      </c>
      <c r="S55" s="190" t="n">
        <f aca="false">IF(S$8&gt;=5,S$7*S$6/S$8,0)+IF(S$13&gt;=5,S$12*S$11/S$13,0)+IF(S$18&gt;=5,S$17*S$16/S$18,0)+IF(S$23&gt;=5,S$22*S$21/S$23,0)+IF(S$28&gt;=5,S$27*S$26/S$28,0)+S$31</f>
        <v>0</v>
      </c>
      <c r="T55" s="190" t="n">
        <f aca="false">IF(T$8&gt;=5,T$7*T$6/T$8,0)+IF(T$13&gt;=5,T$12*T$11/T$13,0)+IF(T$18&gt;=5,T$17*T$16/T$18,0)+IF(T$23&gt;=5,T$22*T$21/T$23,0)+IF(T$28&gt;=5,T$27*T$26/T$28,0)+T$31</f>
        <v>0</v>
      </c>
      <c r="U55" s="190" t="n">
        <f aca="false">IF(U$8&gt;=5,U$7*U$6/U$8,0)+IF(U$13&gt;=5,U$12*U$11/U$13,0)+IF(U$18&gt;=5,U$17*U$16/U$18,0)+IF(U$23&gt;=5,U$22*U$21/U$23,0)+IF(U$28&gt;=5,U$27*U$26/U$28,0)+U$31</f>
        <v>0</v>
      </c>
      <c r="V55" s="190" t="n">
        <f aca="false">IF(V$8&gt;=5,V$7*V$6/V$8,0)+IF(V$13&gt;=5,V$12*V$11/V$13,0)+IF(V$18&gt;=5,V$17*V$16/V$18,0)+IF(V$23&gt;=5,V$22*V$21/V$23,0)+IF(V$28&gt;=5,V$27*V$26/V$28,0)+V$31</f>
        <v>0</v>
      </c>
      <c r="W55" s="190" t="n">
        <f aca="false">IF(W$8&gt;=5,W$7*W$6/W$8,0)+IF(W$13&gt;=5,W$12*W$11/W$13,0)+IF(W$18&gt;=5,W$17*W$16/W$18,0)+IF(W$23&gt;=5,W$22*W$21/W$23,0)+IF(W$28&gt;=5,W$27*W$26/W$28,0)+W$31</f>
        <v>0</v>
      </c>
      <c r="X55" s="191" t="n">
        <f aca="false">IF(X$8&gt;=5,X$7*X$6/X$8,0)+IF(X$13&gt;=5,X$12*X$11/X$13,0)+IF(X$18&gt;=5,X$17*X$16/X$18,0)+IF(X$23&gt;=5,X$22*X$21/X$23,0)+IF(X$28&gt;=5,X$27*X$26/X$28,0)+X$31</f>
        <v>0</v>
      </c>
    </row>
    <row r="56" customFormat="false" ht="12.75" hidden="true" customHeight="false" outlineLevel="0" collapsed="false">
      <c r="B56" s="222"/>
      <c r="C56" s="223" t="s">
        <v>165</v>
      </c>
      <c r="D56" s="224" t="n">
        <f aca="false">SUM(E56:X56)</f>
        <v>187.186666666667</v>
      </c>
      <c r="E56" s="190" t="n">
        <f aca="false">IF(E$8&gt;=6,E$7*E$6/E$8,0)+IF(E$13&gt;=6,E$12*E$11/E$13,0)+IF(E$18&gt;=6,E$17*E$16/E$18,0)+IF(E$23&gt;=6,E$22*E$21/E$23,0)+IF(E$28&gt;=6,E$27*E$26/E$28,0)+E$31</f>
        <v>13.5333333333333</v>
      </c>
      <c r="F56" s="190" t="n">
        <f aca="false">IF(F$8&gt;=6,F$7*F$6/F$8,0)+IF(F$13&gt;=6,F$12*F$11/F$13,0)+IF(F$18&gt;=6,F$17*F$16/F$18,0)+IF(F$23&gt;=6,F$22*F$21/F$23,0)+IF(F$28&gt;=6,F$27*F$26/F$28,0)+F$31</f>
        <v>13.5333333333333</v>
      </c>
      <c r="G56" s="190" t="n">
        <f aca="false">IF(G$8&gt;=6,G$7*G$6/G$8,0)+IF(G$13&gt;=6,G$12*G$11/G$13,0)+IF(G$18&gt;=6,G$17*G$16/G$18,0)+IF(G$23&gt;=6,G$22*G$21/G$23,0)+IF(G$28&gt;=6,G$27*G$26/G$28,0)+G$31</f>
        <v>21.2666666666667</v>
      </c>
      <c r="H56" s="190" t="n">
        <f aca="false">IF(H$8&gt;=6,H$7*H$6/H$8,0)+IF(H$13&gt;=6,H$12*H$11/H$13,0)+IF(H$18&gt;=6,H$17*H$16/H$18,0)+IF(H$23&gt;=6,H$22*H$21/H$23,0)+IF(H$28&gt;=6,H$27*H$26/H$28,0)+H$31</f>
        <v>42.5333333333333</v>
      </c>
      <c r="I56" s="190" t="n">
        <f aca="false">IF(I$8&gt;=6,I$7*I$6/I$8,0)+IF(I$13&gt;=6,I$12*I$11/I$13,0)+IF(I$18&gt;=6,I$17*I$16/I$18,0)+IF(I$23&gt;=6,I$22*I$21/I$23,0)+IF(I$28&gt;=6,I$27*I$26/I$28,0)+I$31</f>
        <v>0</v>
      </c>
      <c r="J56" s="190" t="n">
        <f aca="false">IF(J$8&gt;=6,J$7*J$6/J$8,0)+IF(J$13&gt;=6,J$12*J$11/J$13,0)+IF(J$18&gt;=6,J$17*J$16/J$18,0)+IF(J$23&gt;=6,J$22*J$21/J$23,0)+IF(J$28&gt;=6,J$27*J$26/J$28,0)+J$31</f>
        <v>29.85</v>
      </c>
      <c r="K56" s="190" t="n">
        <f aca="false">IF(K$8&gt;=6,K$7*K$6/K$8,0)+IF(K$13&gt;=6,K$12*K$11/K$13,0)+IF(K$18&gt;=6,K$17*K$16/K$18,0)+IF(K$23&gt;=6,K$22*K$21/K$23,0)+IF(K$28&gt;=6,K$27*K$26/K$28,0)+K$31</f>
        <v>23.2333333333333</v>
      </c>
      <c r="L56" s="190" t="n">
        <f aca="false">IF(L$8&gt;=6,L$7*L$6/L$8,0)+IF(L$13&gt;=6,L$12*L$11/L$13,0)+IF(L$18&gt;=6,L$17*L$16/L$18,0)+IF(L$23&gt;=6,L$22*L$21/L$23,0)+IF(L$28&gt;=6,L$27*L$26/L$28,0)+L$31</f>
        <v>0</v>
      </c>
      <c r="M56" s="190" t="n">
        <f aca="false">IF(M$8&gt;=6,M$7*M$6/M$8,0)+IF(M$13&gt;=6,M$12*M$11/M$13,0)+IF(M$18&gt;=6,M$17*M$16/M$18,0)+IF(M$23&gt;=6,M$22*M$21/M$23,0)+IF(M$28&gt;=6,M$27*M$26/M$28,0)+M$31</f>
        <v>0</v>
      </c>
      <c r="N56" s="190" t="n">
        <f aca="false">IF(N$8&gt;=6,N$7*N$6/N$8,0)+IF(N$13&gt;=6,N$12*N$11/N$13,0)+IF(N$18&gt;=6,N$17*N$16/N$18,0)+IF(N$23&gt;=6,N$22*N$21/N$23,0)+IF(N$28&gt;=6,N$27*N$26/N$28,0)+N$31</f>
        <v>10.4466666666667</v>
      </c>
      <c r="O56" s="190" t="n">
        <f aca="false">IF(O$8&gt;=6,O$7*O$6/O$8,0)+IF(O$13&gt;=6,O$12*O$11/O$13,0)+IF(O$18&gt;=6,O$17*O$16/O$18,0)+IF(O$23&gt;=6,O$22*O$21/O$23,0)+IF(O$28&gt;=6,O$27*O$26/O$28,0)+O$31</f>
        <v>11.1716666666667</v>
      </c>
      <c r="P56" s="190" t="n">
        <f aca="false">IF(P$8&gt;=6,P$7*P$6/P$8,0)+IF(P$13&gt;=6,P$12*P$11/P$13,0)+IF(P$18&gt;=6,P$17*P$16/P$18,0)+IF(P$23&gt;=6,P$22*P$21/P$23,0)+IF(P$28&gt;=6,P$27*P$26/P$28,0)+P$31</f>
        <v>10.4466666666667</v>
      </c>
      <c r="Q56" s="190" t="n">
        <f aca="false">IF(Q$8&gt;=6,Q$7*Q$6/Q$8,0)+IF(Q$13&gt;=6,Q$12*Q$11/Q$13,0)+IF(Q$18&gt;=6,Q$17*Q$16/Q$18,0)+IF(Q$23&gt;=6,Q$22*Q$21/Q$23,0)+IF(Q$28&gt;=6,Q$27*Q$26/Q$28,0)+Q$31</f>
        <v>11.1716666666667</v>
      </c>
      <c r="R56" s="190" t="n">
        <f aca="false">IF(R$8&gt;=6,R$7*R$6/R$8,0)+IF(R$13&gt;=6,R$12*R$11/R$13,0)+IF(R$18&gt;=6,R$17*R$16/R$18,0)+IF(R$23&gt;=6,R$22*R$21/R$23,0)+IF(R$28&gt;=6,R$27*R$26/R$28,0)+R$31</f>
        <v>0</v>
      </c>
      <c r="S56" s="190" t="n">
        <f aca="false">IF(S$8&gt;=6,S$7*S$6/S$8,0)+IF(S$13&gt;=6,S$12*S$11/S$13,0)+IF(S$18&gt;=6,S$17*S$16/S$18,0)+IF(S$23&gt;=6,S$22*S$21/S$23,0)+IF(S$28&gt;=6,S$27*S$26/S$28,0)+S$31</f>
        <v>0</v>
      </c>
      <c r="T56" s="190" t="n">
        <f aca="false">IF(T$8&gt;=6,T$7*T$6/T$8,0)+IF(T$13&gt;=6,T$12*T$11/T$13,0)+IF(T$18&gt;=6,T$17*T$16/T$18,0)+IF(T$23&gt;=6,T$22*T$21/T$23,0)+IF(T$28&gt;=6,T$27*T$26/T$28,0)+T$31</f>
        <v>0</v>
      </c>
      <c r="U56" s="190" t="n">
        <f aca="false">IF(U$8&gt;=6,U$7*U$6/U$8,0)+IF(U$13&gt;=6,U$12*U$11/U$13,0)+IF(U$18&gt;=6,U$17*U$16/U$18,0)+IF(U$23&gt;=6,U$22*U$21/U$23,0)+IF(U$28&gt;=6,U$27*U$26/U$28,0)+U$31</f>
        <v>0</v>
      </c>
      <c r="V56" s="190" t="n">
        <f aca="false">IF(V$8&gt;=6,V$7*V$6/V$8,0)+IF(V$13&gt;=6,V$12*V$11/V$13,0)+IF(V$18&gt;=6,V$17*V$16/V$18,0)+IF(V$23&gt;=6,V$22*V$21/V$23,0)+IF(V$28&gt;=6,V$27*V$26/V$28,0)+V$31</f>
        <v>0</v>
      </c>
      <c r="W56" s="190" t="n">
        <f aca="false">IF(W$8&gt;=6,W$7*W$6/W$8,0)+IF(W$13&gt;=6,W$12*W$11/W$13,0)+IF(W$18&gt;=6,W$17*W$16/W$18,0)+IF(W$23&gt;=6,W$22*W$21/W$23,0)+IF(W$28&gt;=6,W$27*W$26/W$28,0)+W$31</f>
        <v>0</v>
      </c>
      <c r="X56" s="191" t="n">
        <f aca="false">IF(X$8&gt;=6,X$7*X$6/X$8,0)+IF(X$13&gt;=6,X$12*X$11/X$13,0)+IF(X$18&gt;=6,X$17*X$16/X$18,0)+IF(X$23&gt;=6,X$22*X$21/X$23,0)+IF(X$28&gt;=6,X$27*X$26/X$28,0)+X$31</f>
        <v>0</v>
      </c>
    </row>
    <row r="57" customFormat="false" ht="12.75" hidden="true" customHeight="false" outlineLevel="0" collapsed="false">
      <c r="B57" s="222"/>
      <c r="C57" s="223" t="s">
        <v>166</v>
      </c>
      <c r="D57" s="224" t="n">
        <f aca="false">SUM(E57:X57)</f>
        <v>187.186666666667</v>
      </c>
      <c r="E57" s="190" t="n">
        <f aca="false">IF(E$8&gt;=7,E$7*E$6/E$8,0)+IF(E$13&gt;=7,E$12*E$11/E$13,0)+IF(E$18&gt;=7,E$17*E$16/E$18,0)+IF(E$23&gt;=7,E$22*E$21/E$23,0)+IF(E$28&gt;=7,E$27*E$26/E$28,0)+E$31</f>
        <v>13.5333333333333</v>
      </c>
      <c r="F57" s="190" t="n">
        <f aca="false">IF(F$8&gt;=7,F$7*F$6/F$8,0)+IF(F$13&gt;=7,F$12*F$11/F$13,0)+IF(F$18&gt;=7,F$17*F$16/F$18,0)+IF(F$23&gt;=7,F$22*F$21/F$23,0)+IF(F$28&gt;=7,F$27*F$26/F$28,0)+F$31</f>
        <v>13.5333333333333</v>
      </c>
      <c r="G57" s="190" t="n">
        <f aca="false">IF(G$8&gt;=7,G$7*G$6/G$8,0)+IF(G$13&gt;=7,G$12*G$11/G$13,0)+IF(G$18&gt;=7,G$17*G$16/G$18,0)+IF(G$23&gt;=7,G$22*G$21/G$23,0)+IF(G$28&gt;=7,G$27*G$26/G$28,0)+G$31</f>
        <v>21.2666666666667</v>
      </c>
      <c r="H57" s="190" t="n">
        <f aca="false">IF(H$8&gt;=7,H$7*H$6/H$8,0)+IF(H$13&gt;=7,H$12*H$11/H$13,0)+IF(H$18&gt;=7,H$17*H$16/H$18,0)+IF(H$23&gt;=7,H$22*H$21/H$23,0)+IF(H$28&gt;=7,H$27*H$26/H$28,0)+H$31</f>
        <v>42.5333333333333</v>
      </c>
      <c r="I57" s="190" t="n">
        <f aca="false">IF(I$8&gt;=7,I$7*I$6/I$8,0)+IF(I$13&gt;=7,I$12*I$11/I$13,0)+IF(I$18&gt;=7,I$17*I$16/I$18,0)+IF(I$23&gt;=7,I$22*I$21/I$23,0)+IF(I$28&gt;=7,I$27*I$26/I$28,0)+I$31</f>
        <v>0</v>
      </c>
      <c r="J57" s="190" t="n">
        <f aca="false">IF(J$8&gt;=7,J$7*J$6/J$8,0)+IF(J$13&gt;=7,J$12*J$11/J$13,0)+IF(J$18&gt;=7,J$17*J$16/J$18,0)+IF(J$23&gt;=7,J$22*J$21/J$23,0)+IF(J$28&gt;=7,J$27*J$26/J$28,0)+J$31</f>
        <v>29.85</v>
      </c>
      <c r="K57" s="190" t="n">
        <f aca="false">IF(K$8&gt;=7,K$7*K$6/K$8,0)+IF(K$13&gt;=7,K$12*K$11/K$13,0)+IF(K$18&gt;=7,K$17*K$16/K$18,0)+IF(K$23&gt;=7,K$22*K$21/K$23,0)+IF(K$28&gt;=7,K$27*K$26/K$28,0)+K$31</f>
        <v>23.2333333333333</v>
      </c>
      <c r="L57" s="190" t="n">
        <f aca="false">IF(L$8&gt;=7,L$7*L$6/L$8,0)+IF(L$13&gt;=7,L$12*L$11/L$13,0)+IF(L$18&gt;=7,L$17*L$16/L$18,0)+IF(L$23&gt;=7,L$22*L$21/L$23,0)+IF(L$28&gt;=7,L$27*L$26/L$28,0)+L$31</f>
        <v>0</v>
      </c>
      <c r="M57" s="190" t="n">
        <f aca="false">IF(M$8&gt;=7,M$7*M$6/M$8,0)+IF(M$13&gt;=7,M$12*M$11/M$13,0)+IF(M$18&gt;=7,M$17*M$16/M$18,0)+IF(M$23&gt;=7,M$22*M$21/M$23,0)+IF(M$28&gt;=7,M$27*M$26/M$28,0)+M$31</f>
        <v>0</v>
      </c>
      <c r="N57" s="190" t="n">
        <f aca="false">IF(N$8&gt;=7,N$7*N$6/N$8,0)+IF(N$13&gt;=7,N$12*N$11/N$13,0)+IF(N$18&gt;=7,N$17*N$16/N$18,0)+IF(N$23&gt;=7,N$22*N$21/N$23,0)+IF(N$28&gt;=7,N$27*N$26/N$28,0)+N$31</f>
        <v>10.4466666666667</v>
      </c>
      <c r="O57" s="190" t="n">
        <f aca="false">IF(O$8&gt;=7,O$7*O$6/O$8,0)+IF(O$13&gt;=7,O$12*O$11/O$13,0)+IF(O$18&gt;=7,O$17*O$16/O$18,0)+IF(O$23&gt;=7,O$22*O$21/O$23,0)+IF(O$28&gt;=7,O$27*O$26/O$28,0)+O$31</f>
        <v>11.1716666666667</v>
      </c>
      <c r="P57" s="190" t="n">
        <f aca="false">IF(P$8&gt;=7,P$7*P$6/P$8,0)+IF(P$13&gt;=7,P$12*P$11/P$13,0)+IF(P$18&gt;=7,P$17*P$16/P$18,0)+IF(P$23&gt;=7,P$22*P$21/P$23,0)+IF(P$28&gt;=7,P$27*P$26/P$28,0)+P$31</f>
        <v>10.4466666666667</v>
      </c>
      <c r="Q57" s="190" t="n">
        <f aca="false">IF(Q$8&gt;=7,Q$7*Q$6/Q$8,0)+IF(Q$13&gt;=7,Q$12*Q$11/Q$13,0)+IF(Q$18&gt;=7,Q$17*Q$16/Q$18,0)+IF(Q$23&gt;=7,Q$22*Q$21/Q$23,0)+IF(Q$28&gt;=7,Q$27*Q$26/Q$28,0)+Q$31</f>
        <v>11.1716666666667</v>
      </c>
      <c r="R57" s="190" t="n">
        <f aca="false">IF(R$8&gt;=7,R$7*R$6/R$8,0)+IF(R$13&gt;=7,R$12*R$11/R$13,0)+IF(R$18&gt;=7,R$17*R$16/R$18,0)+IF(R$23&gt;=7,R$22*R$21/R$23,0)+IF(R$28&gt;=7,R$27*R$26/R$28,0)+R$31</f>
        <v>0</v>
      </c>
      <c r="S57" s="190" t="n">
        <f aca="false">IF(S$8&gt;=7,S$7*S$6/S$8,0)+IF(S$13&gt;=7,S$12*S$11/S$13,0)+IF(S$18&gt;=7,S$17*S$16/S$18,0)+IF(S$23&gt;=7,S$22*S$21/S$23,0)+IF(S$28&gt;=7,S$27*S$26/S$28,0)+S$31</f>
        <v>0</v>
      </c>
      <c r="T57" s="190" t="n">
        <f aca="false">IF(T$8&gt;=7,T$7*T$6/T$8,0)+IF(T$13&gt;=7,T$12*T$11/T$13,0)+IF(T$18&gt;=7,T$17*T$16/T$18,0)+IF(T$23&gt;=7,T$22*T$21/T$23,0)+IF(T$28&gt;=7,T$27*T$26/T$28,0)+T$31</f>
        <v>0</v>
      </c>
      <c r="U57" s="190" t="n">
        <f aca="false">IF(U$8&gt;=7,U$7*U$6/U$8,0)+IF(U$13&gt;=7,U$12*U$11/U$13,0)+IF(U$18&gt;=7,U$17*U$16/U$18,0)+IF(U$23&gt;=7,U$22*U$21/U$23,0)+IF(U$28&gt;=7,U$27*U$26/U$28,0)+U$31</f>
        <v>0</v>
      </c>
      <c r="V57" s="190" t="n">
        <f aca="false">IF(V$8&gt;=7,V$7*V$6/V$8,0)+IF(V$13&gt;=7,V$12*V$11/V$13,0)+IF(V$18&gt;=7,V$17*V$16/V$18,0)+IF(V$23&gt;=7,V$22*V$21/V$23,0)+IF(V$28&gt;=7,V$27*V$26/V$28,0)+V$31</f>
        <v>0</v>
      </c>
      <c r="W57" s="190" t="n">
        <f aca="false">IF(W$8&gt;=7,W$7*W$6/W$8,0)+IF(W$13&gt;=7,W$12*W$11/W$13,0)+IF(W$18&gt;=7,W$17*W$16/W$18,0)+IF(W$23&gt;=7,W$22*W$21/W$23,0)+IF(W$28&gt;=7,W$27*W$26/W$28,0)+W$31</f>
        <v>0</v>
      </c>
      <c r="X57" s="191" t="n">
        <f aca="false">IF(X$8&gt;=7,X$7*X$6/X$8,0)+IF(X$13&gt;=7,X$12*X$11/X$13,0)+IF(X$18&gt;=7,X$17*X$16/X$18,0)+IF(X$23&gt;=7,X$22*X$21/X$23,0)+IF(X$28&gt;=7,X$27*X$26/X$28,0)+X$31</f>
        <v>0</v>
      </c>
    </row>
    <row r="58" customFormat="false" ht="12.75" hidden="true" customHeight="false" outlineLevel="0" collapsed="false">
      <c r="B58" s="222"/>
      <c r="C58" s="223" t="s">
        <v>167</v>
      </c>
      <c r="D58" s="224" t="n">
        <f aca="false">SUM(E58:X58)</f>
        <v>187.186666666667</v>
      </c>
      <c r="E58" s="190" t="n">
        <f aca="false">IF(E$8&gt;=8,E$7*E$6/E$8,0)+IF(E$13&gt;=8,E$12*E$11/E$13,0)+IF(E$18&gt;=8,E$17*E$16/E$18,0)+IF(E$23&gt;=8,E$22*E$21/E$23,0)+IF(E$28&gt;=8,E$27*E$26/E$28,0)+E$31</f>
        <v>13.5333333333333</v>
      </c>
      <c r="F58" s="190" t="n">
        <f aca="false">IF(F$8&gt;=8,F$7*F$6/F$8,0)+IF(F$13&gt;=8,F$12*F$11/F$13,0)+IF(F$18&gt;=8,F$17*F$16/F$18,0)+IF(F$23&gt;=8,F$22*F$21/F$23,0)+IF(F$28&gt;=8,F$27*F$26/F$28,0)+F$31</f>
        <v>13.5333333333333</v>
      </c>
      <c r="G58" s="190" t="n">
        <f aca="false">IF(G$8&gt;=8,G$7*G$6/G$8,0)+IF(G$13&gt;=8,G$12*G$11/G$13,0)+IF(G$18&gt;=8,G$17*G$16/G$18,0)+IF(G$23&gt;=8,G$22*G$21/G$23,0)+IF(G$28&gt;=8,G$27*G$26/G$28,0)+G$31</f>
        <v>21.2666666666667</v>
      </c>
      <c r="H58" s="190" t="n">
        <f aca="false">IF(H$8&gt;=8,H$7*H$6/H$8,0)+IF(H$13&gt;=8,H$12*H$11/H$13,0)+IF(H$18&gt;=8,H$17*H$16/H$18,0)+IF(H$23&gt;=8,H$22*H$21/H$23,0)+IF(H$28&gt;=8,H$27*H$26/H$28,0)+H$31</f>
        <v>42.5333333333333</v>
      </c>
      <c r="I58" s="190" t="n">
        <f aca="false">IF(I$8&gt;=8,I$7*I$6/I$8,0)+IF(I$13&gt;=8,I$12*I$11/I$13,0)+IF(I$18&gt;=8,I$17*I$16/I$18,0)+IF(I$23&gt;=8,I$22*I$21/I$23,0)+IF(I$28&gt;=8,I$27*I$26/I$28,0)+I$31</f>
        <v>0</v>
      </c>
      <c r="J58" s="190" t="n">
        <f aca="false">IF(J$8&gt;=8,J$7*J$6/J$8,0)+IF(J$13&gt;=8,J$12*J$11/J$13,0)+IF(J$18&gt;=8,J$17*J$16/J$18,0)+IF(J$23&gt;=8,J$22*J$21/J$23,0)+IF(J$28&gt;=8,J$27*J$26/J$28,0)+J$31</f>
        <v>29.85</v>
      </c>
      <c r="K58" s="190" t="n">
        <f aca="false">IF(K$8&gt;=8,K$7*K$6/K$8,0)+IF(K$13&gt;=8,K$12*K$11/K$13,0)+IF(K$18&gt;=8,K$17*K$16/K$18,0)+IF(K$23&gt;=8,K$22*K$21/K$23,0)+IF(K$28&gt;=8,K$27*K$26/K$28,0)+K$31</f>
        <v>23.2333333333333</v>
      </c>
      <c r="L58" s="190" t="n">
        <f aca="false">IF(L$8&gt;=8,L$7*L$6/L$8,0)+IF(L$13&gt;=8,L$12*L$11/L$13,0)+IF(L$18&gt;=8,L$17*L$16/L$18,0)+IF(L$23&gt;=8,L$22*L$21/L$23,0)+IF(L$28&gt;=8,L$27*L$26/L$28,0)+L$31</f>
        <v>0</v>
      </c>
      <c r="M58" s="190" t="n">
        <f aca="false">IF(M$8&gt;=8,M$7*M$6/M$8,0)+IF(M$13&gt;=8,M$12*M$11/M$13,0)+IF(M$18&gt;=8,M$17*M$16/M$18,0)+IF(M$23&gt;=8,M$22*M$21/M$23,0)+IF(M$28&gt;=8,M$27*M$26/M$28,0)+M$31</f>
        <v>0</v>
      </c>
      <c r="N58" s="190" t="n">
        <f aca="false">IF(N$8&gt;=8,N$7*N$6/N$8,0)+IF(N$13&gt;=8,N$12*N$11/N$13,0)+IF(N$18&gt;=8,N$17*N$16/N$18,0)+IF(N$23&gt;=8,N$22*N$21/N$23,0)+IF(N$28&gt;=8,N$27*N$26/N$28,0)+N$31</f>
        <v>10.4466666666667</v>
      </c>
      <c r="O58" s="190" t="n">
        <f aca="false">IF(O$8&gt;=8,O$7*O$6/O$8,0)+IF(O$13&gt;=8,O$12*O$11/O$13,0)+IF(O$18&gt;=8,O$17*O$16/O$18,0)+IF(O$23&gt;=8,O$22*O$21/O$23,0)+IF(O$28&gt;=8,O$27*O$26/O$28,0)+O$31</f>
        <v>11.1716666666667</v>
      </c>
      <c r="P58" s="190" t="n">
        <f aca="false">IF(P$8&gt;=8,P$7*P$6/P$8,0)+IF(P$13&gt;=8,P$12*P$11/P$13,0)+IF(P$18&gt;=8,P$17*P$16/P$18,0)+IF(P$23&gt;=8,P$22*P$21/P$23,0)+IF(P$28&gt;=8,P$27*P$26/P$28,0)+P$31</f>
        <v>10.4466666666667</v>
      </c>
      <c r="Q58" s="190" t="n">
        <f aca="false">IF(Q$8&gt;=8,Q$7*Q$6/Q$8,0)+IF(Q$13&gt;=8,Q$12*Q$11/Q$13,0)+IF(Q$18&gt;=8,Q$17*Q$16/Q$18,0)+IF(Q$23&gt;=8,Q$22*Q$21/Q$23,0)+IF(Q$28&gt;=8,Q$27*Q$26/Q$28,0)+Q$31</f>
        <v>11.1716666666667</v>
      </c>
      <c r="R58" s="190" t="n">
        <f aca="false">IF(R$8&gt;=8,R$7*R$6/R$8,0)+IF(R$13&gt;=8,R$12*R$11/R$13,0)+IF(R$18&gt;=8,R$17*R$16/R$18,0)+IF(R$23&gt;=8,R$22*R$21/R$23,0)+IF(R$28&gt;=8,R$27*R$26/R$28,0)+R$31</f>
        <v>0</v>
      </c>
      <c r="S58" s="190" t="n">
        <f aca="false">IF(S$8&gt;=8,S$7*S$6/S$8,0)+IF(S$13&gt;=8,S$12*S$11/S$13,0)+IF(S$18&gt;=8,S$17*S$16/S$18,0)+IF(S$23&gt;=8,S$22*S$21/S$23,0)+IF(S$28&gt;=8,S$27*S$26/S$28,0)+S$31</f>
        <v>0</v>
      </c>
      <c r="T58" s="190" t="n">
        <f aca="false">IF(T$8&gt;=8,T$7*T$6/T$8,0)+IF(T$13&gt;=8,T$12*T$11/T$13,0)+IF(T$18&gt;=8,T$17*T$16/T$18,0)+IF(T$23&gt;=8,T$22*T$21/T$23,0)+IF(T$28&gt;=8,T$27*T$26/T$28,0)+T$31</f>
        <v>0</v>
      </c>
      <c r="U58" s="190" t="n">
        <f aca="false">IF(U$8&gt;=8,U$7*U$6/U$8,0)+IF(U$13&gt;=8,U$12*U$11/U$13,0)+IF(U$18&gt;=8,U$17*U$16/U$18,0)+IF(U$23&gt;=8,U$22*U$21/U$23,0)+IF(U$28&gt;=8,U$27*U$26/U$28,0)+U$31</f>
        <v>0</v>
      </c>
      <c r="V58" s="190" t="n">
        <f aca="false">IF(V$8&gt;=8,V$7*V$6/V$8,0)+IF(V$13&gt;=8,V$12*V$11/V$13,0)+IF(V$18&gt;=8,V$17*V$16/V$18,0)+IF(V$23&gt;=8,V$22*V$21/V$23,0)+IF(V$28&gt;=8,V$27*V$26/V$28,0)+V$31</f>
        <v>0</v>
      </c>
      <c r="W58" s="190" t="n">
        <f aca="false">IF(W$8&gt;=8,W$7*W$6/W$8,0)+IF(W$13&gt;=8,W$12*W$11/W$13,0)+IF(W$18&gt;=8,W$17*W$16/W$18,0)+IF(W$23&gt;=8,W$22*W$21/W$23,0)+IF(W$28&gt;=8,W$27*W$26/W$28,0)+W$31</f>
        <v>0</v>
      </c>
      <c r="X58" s="191" t="n">
        <f aca="false">IF(X$8&gt;=8,X$7*X$6/X$8,0)+IF(X$13&gt;=8,X$12*X$11/X$13,0)+IF(X$18&gt;=8,X$17*X$16/X$18,0)+IF(X$23&gt;=8,X$22*X$21/X$23,0)+IF(X$28&gt;=8,X$27*X$26/X$28,0)+X$31</f>
        <v>0</v>
      </c>
    </row>
    <row r="59" customFormat="false" ht="12.75" hidden="true" customHeight="false" outlineLevel="0" collapsed="false">
      <c r="B59" s="222"/>
      <c r="C59" s="223" t="s">
        <v>168</v>
      </c>
      <c r="D59" s="224" t="n">
        <f aca="false">SUM(E59:X59)</f>
        <v>187.186666666667</v>
      </c>
      <c r="E59" s="190" t="n">
        <f aca="false">IF(E$8&gt;=9,E$7*E$6/E$8,0)+IF(E$13&gt;=9,E$12*E$11/E$13,0)+IF(E$18&gt;=9,E$17*E$16/E$18,0)+IF(E$23&gt;=9,E$22*E$21/E$23,0)+IF(E$28&gt;=9,E$27*E$26/E$28,0)+E$31</f>
        <v>13.5333333333333</v>
      </c>
      <c r="F59" s="190" t="n">
        <f aca="false">IF(F$8&gt;=9,F$7*F$6/F$8,0)+IF(F$13&gt;=9,F$12*F$11/F$13,0)+IF(F$18&gt;=9,F$17*F$16/F$18,0)+IF(F$23&gt;=9,F$22*F$21/F$23,0)+IF(F$28&gt;=9,F$27*F$26/F$28,0)+F$31</f>
        <v>13.5333333333333</v>
      </c>
      <c r="G59" s="190" t="n">
        <f aca="false">IF(G$8&gt;=9,G$7*G$6/G$8,0)+IF(G$13&gt;=9,G$12*G$11/G$13,0)+IF(G$18&gt;=9,G$17*G$16/G$18,0)+IF(G$23&gt;=9,G$22*G$21/G$23,0)+IF(G$28&gt;=9,G$27*G$26/G$28,0)+G$31</f>
        <v>21.2666666666667</v>
      </c>
      <c r="H59" s="190" t="n">
        <f aca="false">IF(H$8&gt;=9,H$7*H$6/H$8,0)+IF(H$13&gt;=9,H$12*H$11/H$13,0)+IF(H$18&gt;=9,H$17*H$16/H$18,0)+IF(H$23&gt;=9,H$22*H$21/H$23,0)+IF(H$28&gt;=9,H$27*H$26/H$28,0)+H$31</f>
        <v>42.5333333333333</v>
      </c>
      <c r="I59" s="190" t="n">
        <f aca="false">IF(I$8&gt;=9,I$7*I$6/I$8,0)+IF(I$13&gt;=9,I$12*I$11/I$13,0)+IF(I$18&gt;=9,I$17*I$16/I$18,0)+IF(I$23&gt;=9,I$22*I$21/I$23,0)+IF(I$28&gt;=9,I$27*I$26/I$28,0)+I$31</f>
        <v>0</v>
      </c>
      <c r="J59" s="190" t="n">
        <f aca="false">IF(J$8&gt;=9,J$7*J$6/J$8,0)+IF(J$13&gt;=9,J$12*J$11/J$13,0)+IF(J$18&gt;=9,J$17*J$16/J$18,0)+IF(J$23&gt;=9,J$22*J$21/J$23,0)+IF(J$28&gt;=9,J$27*J$26/J$28,0)+J$31</f>
        <v>29.85</v>
      </c>
      <c r="K59" s="190" t="n">
        <f aca="false">IF(K$8&gt;=9,K$7*K$6/K$8,0)+IF(K$13&gt;=9,K$12*K$11/K$13,0)+IF(K$18&gt;=9,K$17*K$16/K$18,0)+IF(K$23&gt;=9,K$22*K$21/K$23,0)+IF(K$28&gt;=9,K$27*K$26/K$28,0)+K$31</f>
        <v>23.2333333333333</v>
      </c>
      <c r="L59" s="190" t="n">
        <f aca="false">IF(L$8&gt;=9,L$7*L$6/L$8,0)+IF(L$13&gt;=9,L$12*L$11/L$13,0)+IF(L$18&gt;=9,L$17*L$16/L$18,0)+IF(L$23&gt;=9,L$22*L$21/L$23,0)+IF(L$28&gt;=9,L$27*L$26/L$28,0)+L$31</f>
        <v>0</v>
      </c>
      <c r="M59" s="190" t="n">
        <f aca="false">IF(M$8&gt;=9,M$7*M$6/M$8,0)+IF(M$13&gt;=9,M$12*M$11/M$13,0)+IF(M$18&gt;=9,M$17*M$16/M$18,0)+IF(M$23&gt;=9,M$22*M$21/M$23,0)+IF(M$28&gt;=9,M$27*M$26/M$28,0)+M$31</f>
        <v>0</v>
      </c>
      <c r="N59" s="190" t="n">
        <f aca="false">IF(N$8&gt;=9,N$7*N$6/N$8,0)+IF(N$13&gt;=9,N$12*N$11/N$13,0)+IF(N$18&gt;=9,N$17*N$16/N$18,0)+IF(N$23&gt;=9,N$22*N$21/N$23,0)+IF(N$28&gt;=9,N$27*N$26/N$28,0)+N$31</f>
        <v>10.4466666666667</v>
      </c>
      <c r="O59" s="190" t="n">
        <f aca="false">IF(O$8&gt;=9,O$7*O$6/O$8,0)+IF(O$13&gt;=9,O$12*O$11/O$13,0)+IF(O$18&gt;=9,O$17*O$16/O$18,0)+IF(O$23&gt;=9,O$22*O$21/O$23,0)+IF(O$28&gt;=9,O$27*O$26/O$28,0)+O$31</f>
        <v>11.1716666666667</v>
      </c>
      <c r="P59" s="190" t="n">
        <f aca="false">IF(P$8&gt;=9,P$7*P$6/P$8,0)+IF(P$13&gt;=9,P$12*P$11/P$13,0)+IF(P$18&gt;=9,P$17*P$16/P$18,0)+IF(P$23&gt;=9,P$22*P$21/P$23,0)+IF(P$28&gt;=9,P$27*P$26/P$28,0)+P$31</f>
        <v>10.4466666666667</v>
      </c>
      <c r="Q59" s="190" t="n">
        <f aca="false">IF(Q$8&gt;=9,Q$7*Q$6/Q$8,0)+IF(Q$13&gt;=9,Q$12*Q$11/Q$13,0)+IF(Q$18&gt;=9,Q$17*Q$16/Q$18,0)+IF(Q$23&gt;=9,Q$22*Q$21/Q$23,0)+IF(Q$28&gt;=9,Q$27*Q$26/Q$28,0)+Q$31</f>
        <v>11.1716666666667</v>
      </c>
      <c r="R59" s="190" t="n">
        <f aca="false">IF(R$8&gt;=9,R$7*R$6/R$8,0)+IF(R$13&gt;=9,R$12*R$11/R$13,0)+IF(R$18&gt;=9,R$17*R$16/R$18,0)+IF(R$23&gt;=9,R$22*R$21/R$23,0)+IF(R$28&gt;=9,R$27*R$26/R$28,0)+R$31</f>
        <v>0</v>
      </c>
      <c r="S59" s="190" t="n">
        <f aca="false">IF(S$8&gt;=9,S$7*S$6/S$8,0)+IF(S$13&gt;=9,S$12*S$11/S$13,0)+IF(S$18&gt;=9,S$17*S$16/S$18,0)+IF(S$23&gt;=9,S$22*S$21/S$23,0)+IF(S$28&gt;=9,S$27*S$26/S$28,0)+S$31</f>
        <v>0</v>
      </c>
      <c r="T59" s="190" t="n">
        <f aca="false">IF(T$8&gt;=9,T$7*T$6/T$8,0)+IF(T$13&gt;=9,T$12*T$11/T$13,0)+IF(T$18&gt;=9,T$17*T$16/T$18,0)+IF(T$23&gt;=9,T$22*T$21/T$23,0)+IF(T$28&gt;=9,T$27*T$26/T$28,0)+T$31</f>
        <v>0</v>
      </c>
      <c r="U59" s="190" t="n">
        <f aca="false">IF(U$8&gt;=9,U$7*U$6/U$8,0)+IF(U$13&gt;=9,U$12*U$11/U$13,0)+IF(U$18&gt;=9,U$17*U$16/U$18,0)+IF(U$23&gt;=9,U$22*U$21/U$23,0)+IF(U$28&gt;=9,U$27*U$26/U$28,0)+U$31</f>
        <v>0</v>
      </c>
      <c r="V59" s="190" t="n">
        <f aca="false">IF(V$8&gt;=9,V$7*V$6/V$8,0)+IF(V$13&gt;=9,V$12*V$11/V$13,0)+IF(V$18&gt;=9,V$17*V$16/V$18,0)+IF(V$23&gt;=9,V$22*V$21/V$23,0)+IF(V$28&gt;=9,V$27*V$26/V$28,0)+V$31</f>
        <v>0</v>
      </c>
      <c r="W59" s="190" t="n">
        <f aca="false">IF(W$8&gt;=9,W$7*W$6/W$8,0)+IF(W$13&gt;=9,W$12*W$11/W$13,0)+IF(W$18&gt;=9,W$17*W$16/W$18,0)+IF(W$23&gt;=9,W$22*W$21/W$23,0)+IF(W$28&gt;=9,W$27*W$26/W$28,0)+W$31</f>
        <v>0</v>
      </c>
      <c r="X59" s="191" t="n">
        <f aca="false">IF(X$8&gt;=9,X$7*X$6/X$8,0)+IF(X$13&gt;=9,X$12*X$11/X$13,0)+IF(X$18&gt;=9,X$17*X$16/X$18,0)+IF(X$23&gt;=9,X$22*X$21/X$23,0)+IF(X$28&gt;=9,X$27*X$26/X$28,0)+X$31</f>
        <v>0</v>
      </c>
    </row>
    <row r="60" customFormat="false" ht="12.75" hidden="true" customHeight="false" outlineLevel="0" collapsed="false">
      <c r="B60" s="222"/>
      <c r="C60" s="223" t="s">
        <v>169</v>
      </c>
      <c r="D60" s="224" t="n">
        <f aca="false">SUM(E60:X60)</f>
        <v>187.186666666667</v>
      </c>
      <c r="E60" s="190" t="n">
        <f aca="false">IF(E$8&gt;=10,E$7*E$6/E$8,0)+IF(E$13&gt;=10,E$12*E$11/E$13,0)+IF(E$18&gt;=10,E$17*E$16/E$18,0)+IF(E$23&gt;=10,E$22*E$21/E$23,0)+IF(E$28&gt;=10,E$27*E$26/E$28,0)+E$31</f>
        <v>13.5333333333333</v>
      </c>
      <c r="F60" s="190" t="n">
        <f aca="false">IF(F$8&gt;=10,F$7*F$6/F$8,0)+IF(F$13&gt;=10,F$12*F$11/F$13,0)+IF(F$18&gt;=10,F$17*F$16/F$18,0)+IF(F$23&gt;=10,F$22*F$21/F$23,0)+IF(F$28&gt;=10,F$27*F$26/F$28,0)+F$31</f>
        <v>13.5333333333333</v>
      </c>
      <c r="G60" s="190" t="n">
        <f aca="false">IF(G$8&gt;=10,G$7*G$6/G$8,0)+IF(G$13&gt;=10,G$12*G$11/G$13,0)+IF(G$18&gt;=10,G$17*G$16/G$18,0)+IF(G$23&gt;=10,G$22*G$21/G$23,0)+IF(G$28&gt;=10,G$27*G$26/G$28,0)+G$31</f>
        <v>21.2666666666667</v>
      </c>
      <c r="H60" s="190" t="n">
        <f aca="false">IF(H$8&gt;=10,H$7*H$6/H$8,0)+IF(H$13&gt;=10,H$12*H$11/H$13,0)+IF(H$18&gt;=10,H$17*H$16/H$18,0)+IF(H$23&gt;=10,H$22*H$21/H$23,0)+IF(H$28&gt;=10,H$27*H$26/H$28,0)+H$31</f>
        <v>42.5333333333333</v>
      </c>
      <c r="I60" s="190" t="n">
        <f aca="false">IF(I$8&gt;=10,I$7*I$6/I$8,0)+IF(I$13&gt;=10,I$12*I$11/I$13,0)+IF(I$18&gt;=10,I$17*I$16/I$18,0)+IF(I$23&gt;=10,I$22*I$21/I$23,0)+IF(I$28&gt;=10,I$27*I$26/I$28,0)+I$31</f>
        <v>0</v>
      </c>
      <c r="J60" s="190" t="n">
        <f aca="false">IF(J$8&gt;=10,J$7*J$6/J$8,0)+IF(J$13&gt;=10,J$12*J$11/J$13,0)+IF(J$18&gt;=10,J$17*J$16/J$18,0)+IF(J$23&gt;=10,J$22*J$21/J$23,0)+IF(J$28&gt;=10,J$27*J$26/J$28,0)+J$31</f>
        <v>29.85</v>
      </c>
      <c r="K60" s="190" t="n">
        <f aca="false">IF(K$8&gt;=10,K$7*K$6/K$8,0)+IF(K$13&gt;=10,K$12*K$11/K$13,0)+IF(K$18&gt;=10,K$17*K$16/K$18,0)+IF(K$23&gt;=10,K$22*K$21/K$23,0)+IF(K$28&gt;=10,K$27*K$26/K$28,0)+K$31</f>
        <v>23.2333333333333</v>
      </c>
      <c r="L60" s="190" t="n">
        <f aca="false">IF(L$8&gt;=10,L$7*L$6/L$8,0)+IF(L$13&gt;=10,L$12*L$11/L$13,0)+IF(L$18&gt;=10,L$17*L$16/L$18,0)+IF(L$23&gt;=10,L$22*L$21/L$23,0)+IF(L$28&gt;=10,L$27*L$26/L$28,0)+L$31</f>
        <v>0</v>
      </c>
      <c r="M60" s="190" t="n">
        <f aca="false">IF(M$8&gt;=10,M$7*M$6/M$8,0)+IF(M$13&gt;=10,M$12*M$11/M$13,0)+IF(M$18&gt;=10,M$17*M$16/M$18,0)+IF(M$23&gt;=10,M$22*M$21/M$23,0)+IF(M$28&gt;=10,M$27*M$26/M$28,0)+M$31</f>
        <v>0</v>
      </c>
      <c r="N60" s="190" t="n">
        <f aca="false">IF(N$8&gt;=10,N$7*N$6/N$8,0)+IF(N$13&gt;=10,N$12*N$11/N$13,0)+IF(N$18&gt;=10,N$17*N$16/N$18,0)+IF(N$23&gt;=10,N$22*N$21/N$23,0)+IF(N$28&gt;=10,N$27*N$26/N$28,0)+N$31</f>
        <v>10.4466666666667</v>
      </c>
      <c r="O60" s="190" t="n">
        <f aca="false">IF(O$8&gt;=10,O$7*O$6/O$8,0)+IF(O$13&gt;=10,O$12*O$11/O$13,0)+IF(O$18&gt;=10,O$17*O$16/O$18,0)+IF(O$23&gt;=10,O$22*O$21/O$23,0)+IF(O$28&gt;=10,O$27*O$26/O$28,0)+O$31</f>
        <v>11.1716666666667</v>
      </c>
      <c r="P60" s="190" t="n">
        <f aca="false">IF(P$8&gt;=10,P$7*P$6/P$8,0)+IF(P$13&gt;=10,P$12*P$11/P$13,0)+IF(P$18&gt;=10,P$17*P$16/P$18,0)+IF(P$23&gt;=10,P$22*P$21/P$23,0)+IF(P$28&gt;=10,P$27*P$26/P$28,0)+P$31</f>
        <v>10.4466666666667</v>
      </c>
      <c r="Q60" s="190" t="n">
        <f aca="false">IF(Q$8&gt;=10,Q$7*Q$6/Q$8,0)+IF(Q$13&gt;=10,Q$12*Q$11/Q$13,0)+IF(Q$18&gt;=10,Q$17*Q$16/Q$18,0)+IF(Q$23&gt;=10,Q$22*Q$21/Q$23,0)+IF(Q$28&gt;=10,Q$27*Q$26/Q$28,0)+Q$31</f>
        <v>11.1716666666667</v>
      </c>
      <c r="R60" s="190" t="n">
        <f aca="false">IF(R$8&gt;=10,R$7*R$6/R$8,0)+IF(R$13&gt;=10,R$12*R$11/R$13,0)+IF(R$18&gt;=10,R$17*R$16/R$18,0)+IF(R$23&gt;=10,R$22*R$21/R$23,0)+IF(R$28&gt;=10,R$27*R$26/R$28,0)+R$31</f>
        <v>0</v>
      </c>
      <c r="S60" s="190" t="n">
        <f aca="false">IF(S$8&gt;=10,S$7*S$6/S$8,0)+IF(S$13&gt;=10,S$12*S$11/S$13,0)+IF(S$18&gt;=10,S$17*S$16/S$18,0)+IF(S$23&gt;=10,S$22*S$21/S$23,0)+IF(S$28&gt;=10,S$27*S$26/S$28,0)+S$31</f>
        <v>0</v>
      </c>
      <c r="T60" s="190" t="n">
        <f aca="false">IF(T$8&gt;=10,T$7*T$6/T$8,0)+IF(T$13&gt;=10,T$12*T$11/T$13,0)+IF(T$18&gt;=10,T$17*T$16/T$18,0)+IF(T$23&gt;=10,T$22*T$21/T$23,0)+IF(T$28&gt;=10,T$27*T$26/T$28,0)+T$31</f>
        <v>0</v>
      </c>
      <c r="U60" s="190" t="n">
        <f aca="false">IF(U$8&gt;=10,U$7*U$6/U$8,0)+IF(U$13&gt;=10,U$12*U$11/U$13,0)+IF(U$18&gt;=10,U$17*U$16/U$18,0)+IF(U$23&gt;=10,U$22*U$21/U$23,0)+IF(U$28&gt;=10,U$27*U$26/U$28,0)+U$31</f>
        <v>0</v>
      </c>
      <c r="V60" s="190" t="n">
        <f aca="false">IF(V$8&gt;=10,V$7*V$6/V$8,0)+IF(V$13&gt;=10,V$12*V$11/V$13,0)+IF(V$18&gt;=10,V$17*V$16/V$18,0)+IF(V$23&gt;=10,V$22*V$21/V$23,0)+IF(V$28&gt;=10,V$27*V$26/V$28,0)+V$31</f>
        <v>0</v>
      </c>
      <c r="W60" s="190" t="n">
        <f aca="false">IF(W$8&gt;=10,W$7*W$6/W$8,0)+IF(W$13&gt;=10,W$12*W$11/W$13,0)+IF(W$18&gt;=10,W$17*W$16/W$18,0)+IF(W$23&gt;=10,W$22*W$21/W$23,0)+IF(W$28&gt;=10,W$27*W$26/W$28,0)+W$31</f>
        <v>0</v>
      </c>
      <c r="X60" s="191" t="n">
        <f aca="false">IF(X$8&gt;=10,X$7*X$6/X$8,0)+IF(X$13&gt;=10,X$12*X$11/X$13,0)+IF(X$18&gt;=10,X$17*X$16/X$18,0)+IF(X$23&gt;=10,X$22*X$21/X$23,0)+IF(X$28&gt;=10,X$27*X$26/X$28,0)+X$31</f>
        <v>0</v>
      </c>
    </row>
    <row r="61" customFormat="false" ht="12.75" hidden="true" customHeight="false" outlineLevel="0" collapsed="false">
      <c r="B61" s="222"/>
      <c r="C61" s="223" t="s">
        <v>170</v>
      </c>
      <c r="D61" s="224" t="n">
        <f aca="false">SUM(E61:X61)</f>
        <v>187.186666666667</v>
      </c>
      <c r="E61" s="190" t="n">
        <f aca="false">IF(E$8&gt;=11,E$7*E$6/E$8,0)+IF(E$13&gt;=11,E$12*E$11/E$13,0)+IF(E$18&gt;=11,E$17*E$16/E$18,0)+IF(E$23&gt;=11,E$22*E$21/E$23,0)+IF(E$28&gt;=11,E$27*E$26/E$28,0)+E$31</f>
        <v>13.5333333333333</v>
      </c>
      <c r="F61" s="190" t="n">
        <f aca="false">IF(F$8&gt;=11,F$7*F$6/F$8,0)+IF(F$13&gt;=11,F$12*F$11/F$13,0)+IF(F$18&gt;=11,F$17*F$16/F$18,0)+IF(F$23&gt;=11,F$22*F$21/F$23,0)+IF(F$28&gt;=11,F$27*F$26/F$28,0)+F$31</f>
        <v>13.5333333333333</v>
      </c>
      <c r="G61" s="190" t="n">
        <f aca="false">IF(G$8&gt;=11,G$7*G$6/G$8,0)+IF(G$13&gt;=11,G$12*G$11/G$13,0)+IF(G$18&gt;=11,G$17*G$16/G$18,0)+IF(G$23&gt;=11,G$22*G$21/G$23,0)+IF(G$28&gt;=11,G$27*G$26/G$28,0)+G$31</f>
        <v>21.2666666666667</v>
      </c>
      <c r="H61" s="190" t="n">
        <f aca="false">IF(H$8&gt;=11,H$7*H$6/H$8,0)+IF(H$13&gt;=11,H$12*H$11/H$13,0)+IF(H$18&gt;=11,H$17*H$16/H$18,0)+IF(H$23&gt;=11,H$22*H$21/H$23,0)+IF(H$28&gt;=11,H$27*H$26/H$28,0)+H$31</f>
        <v>42.5333333333333</v>
      </c>
      <c r="I61" s="190" t="n">
        <f aca="false">IF(I$8&gt;=11,I$7*I$6/I$8,0)+IF(I$13&gt;=11,I$12*I$11/I$13,0)+IF(I$18&gt;=11,I$17*I$16/I$18,0)+IF(I$23&gt;=11,I$22*I$21/I$23,0)+IF(I$28&gt;=11,I$27*I$26/I$28,0)+I$31</f>
        <v>0</v>
      </c>
      <c r="J61" s="190" t="n">
        <f aca="false">IF(J$8&gt;=11,J$7*J$6/J$8,0)+IF(J$13&gt;=11,J$12*J$11/J$13,0)+IF(J$18&gt;=11,J$17*J$16/J$18,0)+IF(J$23&gt;=11,J$22*J$21/J$23,0)+IF(J$28&gt;=11,J$27*J$26/J$28,0)+J$31</f>
        <v>29.85</v>
      </c>
      <c r="K61" s="190" t="n">
        <f aca="false">IF(K$8&gt;=11,K$7*K$6/K$8,0)+IF(K$13&gt;=11,K$12*K$11/K$13,0)+IF(K$18&gt;=11,K$17*K$16/K$18,0)+IF(K$23&gt;=11,K$22*K$21/K$23,0)+IF(K$28&gt;=11,K$27*K$26/K$28,0)+K$31</f>
        <v>23.2333333333333</v>
      </c>
      <c r="L61" s="190" t="n">
        <f aca="false">IF(L$8&gt;=11,L$7*L$6/L$8,0)+IF(L$13&gt;=11,L$12*L$11/L$13,0)+IF(L$18&gt;=11,L$17*L$16/L$18,0)+IF(L$23&gt;=11,L$22*L$21/L$23,0)+IF(L$28&gt;=11,L$27*L$26/L$28,0)+L$31</f>
        <v>0</v>
      </c>
      <c r="M61" s="190" t="n">
        <f aca="false">IF(M$8&gt;=11,M$7*M$6/M$8,0)+IF(M$13&gt;=11,M$12*M$11/M$13,0)+IF(M$18&gt;=11,M$17*M$16/M$18,0)+IF(M$23&gt;=11,M$22*M$21/M$23,0)+IF(M$28&gt;=11,M$27*M$26/M$28,0)+M$31</f>
        <v>0</v>
      </c>
      <c r="N61" s="190" t="n">
        <f aca="false">IF(N$8&gt;=11,N$7*N$6/N$8,0)+IF(N$13&gt;=11,N$12*N$11/N$13,0)+IF(N$18&gt;=11,N$17*N$16/N$18,0)+IF(N$23&gt;=11,N$22*N$21/N$23,0)+IF(N$28&gt;=11,N$27*N$26/N$28,0)+N$31</f>
        <v>10.4466666666667</v>
      </c>
      <c r="O61" s="190" t="n">
        <f aca="false">IF(O$8&gt;=11,O$7*O$6/O$8,0)+IF(O$13&gt;=11,O$12*O$11/O$13,0)+IF(O$18&gt;=11,O$17*O$16/O$18,0)+IF(O$23&gt;=11,O$22*O$21/O$23,0)+IF(O$28&gt;=11,O$27*O$26/O$28,0)+O$31</f>
        <v>11.1716666666667</v>
      </c>
      <c r="P61" s="190" t="n">
        <f aca="false">IF(P$8&gt;=11,P$7*P$6/P$8,0)+IF(P$13&gt;=11,P$12*P$11/P$13,0)+IF(P$18&gt;=11,P$17*P$16/P$18,0)+IF(P$23&gt;=11,P$22*P$21/P$23,0)+IF(P$28&gt;=11,P$27*P$26/P$28,0)+P$31</f>
        <v>10.4466666666667</v>
      </c>
      <c r="Q61" s="190" t="n">
        <f aca="false">IF(Q$8&gt;=11,Q$7*Q$6/Q$8,0)+IF(Q$13&gt;=11,Q$12*Q$11/Q$13,0)+IF(Q$18&gt;=11,Q$17*Q$16/Q$18,0)+IF(Q$23&gt;=11,Q$22*Q$21/Q$23,0)+IF(Q$28&gt;=11,Q$27*Q$26/Q$28,0)+Q$31</f>
        <v>11.1716666666667</v>
      </c>
      <c r="R61" s="190" t="n">
        <f aca="false">IF(R$8&gt;=11,R$7*R$6/R$8,0)+IF(R$13&gt;=11,R$12*R$11/R$13,0)+IF(R$18&gt;=11,R$17*R$16/R$18,0)+IF(R$23&gt;=11,R$22*R$21/R$23,0)+IF(R$28&gt;=11,R$27*R$26/R$28,0)+R$31</f>
        <v>0</v>
      </c>
      <c r="S61" s="190" t="n">
        <f aca="false">IF(S$8&gt;=11,S$7*S$6/S$8,0)+IF(S$13&gt;=11,S$12*S$11/S$13,0)+IF(S$18&gt;=11,S$17*S$16/S$18,0)+IF(S$23&gt;=11,S$22*S$21/S$23,0)+IF(S$28&gt;=11,S$27*S$26/S$28,0)+S$31</f>
        <v>0</v>
      </c>
      <c r="T61" s="190" t="n">
        <f aca="false">IF(T$8&gt;=11,T$7*T$6/T$8,0)+IF(T$13&gt;=11,T$12*T$11/T$13,0)+IF(T$18&gt;=11,T$17*T$16/T$18,0)+IF(T$23&gt;=11,T$22*T$21/T$23,0)+IF(T$28&gt;=11,T$27*T$26/T$28,0)+T$31</f>
        <v>0</v>
      </c>
      <c r="U61" s="190" t="n">
        <f aca="false">IF(U$8&gt;=11,U$7*U$6/U$8,0)+IF(U$13&gt;=11,U$12*U$11/U$13,0)+IF(U$18&gt;=11,U$17*U$16/U$18,0)+IF(U$23&gt;=11,U$22*U$21/U$23,0)+IF(U$28&gt;=11,U$27*U$26/U$28,0)+U$31</f>
        <v>0</v>
      </c>
      <c r="V61" s="190" t="n">
        <f aca="false">IF(V$8&gt;=11,V$7*V$6/V$8,0)+IF(V$13&gt;=11,V$12*V$11/V$13,0)+IF(V$18&gt;=11,V$17*V$16/V$18,0)+IF(V$23&gt;=11,V$22*V$21/V$23,0)+IF(V$28&gt;=11,V$27*V$26/V$28,0)+V$31</f>
        <v>0</v>
      </c>
      <c r="W61" s="190" t="n">
        <f aca="false">IF(W$8&gt;=11,W$7*W$6/W$8,0)+IF(W$13&gt;=11,W$12*W$11/W$13,0)+IF(W$18&gt;=11,W$17*W$16/W$18,0)+IF(W$23&gt;=11,W$22*W$21/W$23,0)+IF(W$28&gt;=11,W$27*W$26/W$28,0)+W$31</f>
        <v>0</v>
      </c>
      <c r="X61" s="191" t="n">
        <f aca="false">IF(X$8&gt;=11,X$7*X$6/X$8,0)+IF(X$13&gt;=11,X$12*X$11/X$13,0)+IF(X$18&gt;=11,X$17*X$16/X$18,0)+IF(X$23&gt;=11,X$22*X$21/X$23,0)+IF(X$28&gt;=11,X$27*X$26/X$28,0)+X$31</f>
        <v>0</v>
      </c>
    </row>
    <row r="62" customFormat="false" ht="12.75" hidden="true" customHeight="false" outlineLevel="0" collapsed="false">
      <c r="B62" s="222"/>
      <c r="C62" s="223" t="s">
        <v>171</v>
      </c>
      <c r="D62" s="224" t="n">
        <f aca="false">SUM(E62:X62)</f>
        <v>187.186666666667</v>
      </c>
      <c r="E62" s="190" t="n">
        <f aca="false">IF(E$8&gt;=12,E$7*E$6/E$8,0)+IF(E$13&gt;=12,E$12*E$11/E$13,0)+IF(E$18&gt;=12,E$17*E$16/E$18,0)+IF(E$23&gt;=12,E$22*E$21/E$23,0)+IF(E$28&gt;=12,E$27*E$26/E$28,0)+E$31</f>
        <v>13.5333333333333</v>
      </c>
      <c r="F62" s="190" t="n">
        <f aca="false">IF(F$8&gt;=12,F$7*F$6/F$8,0)+IF(F$13&gt;=12,F$12*F$11/F$13,0)+IF(F$18&gt;=12,F$17*F$16/F$18,0)+IF(F$23&gt;=12,F$22*F$21/F$23,0)+IF(F$28&gt;=12,F$27*F$26/F$28,0)+F$31</f>
        <v>13.5333333333333</v>
      </c>
      <c r="G62" s="190" t="n">
        <f aca="false">IF(G$8&gt;=12,G$7*G$6/G$8,0)+IF(G$13&gt;=12,G$12*G$11/G$13,0)+IF(G$18&gt;=12,G$17*G$16/G$18,0)+IF(G$23&gt;=12,G$22*G$21/G$23,0)+IF(G$28&gt;=12,G$27*G$26/G$28,0)+G$31</f>
        <v>21.2666666666667</v>
      </c>
      <c r="H62" s="190" t="n">
        <f aca="false">IF(H$8&gt;=12,H$7*H$6/H$8,0)+IF(H$13&gt;=12,H$12*H$11/H$13,0)+IF(H$18&gt;=12,H$17*H$16/H$18,0)+IF(H$23&gt;=12,H$22*H$21/H$23,0)+IF(H$28&gt;=12,H$27*H$26/H$28,0)+H$31</f>
        <v>42.5333333333333</v>
      </c>
      <c r="I62" s="190" t="n">
        <f aca="false">IF(I$8&gt;=12,I$7*I$6/I$8,0)+IF(I$13&gt;=12,I$12*I$11/I$13,0)+IF(I$18&gt;=12,I$17*I$16/I$18,0)+IF(I$23&gt;=12,I$22*I$21/I$23,0)+IF(I$28&gt;=12,I$27*I$26/I$28,0)+I$31</f>
        <v>0</v>
      </c>
      <c r="J62" s="190" t="n">
        <f aca="false">IF(J$8&gt;=12,J$7*J$6/J$8,0)+IF(J$13&gt;=12,J$12*J$11/J$13,0)+IF(J$18&gt;=12,J$17*J$16/J$18,0)+IF(J$23&gt;=12,J$22*J$21/J$23,0)+IF(J$28&gt;=12,J$27*J$26/J$28,0)+J$31</f>
        <v>29.85</v>
      </c>
      <c r="K62" s="190" t="n">
        <f aca="false">IF(K$8&gt;=12,K$7*K$6/K$8,0)+IF(K$13&gt;=12,K$12*K$11/K$13,0)+IF(K$18&gt;=12,K$17*K$16/K$18,0)+IF(K$23&gt;=12,K$22*K$21/K$23,0)+IF(K$28&gt;=12,K$27*K$26/K$28,0)+K$31</f>
        <v>23.2333333333333</v>
      </c>
      <c r="L62" s="190" t="n">
        <f aca="false">IF(L$8&gt;=12,L$7*L$6/L$8,0)+IF(L$13&gt;=12,L$12*L$11/L$13,0)+IF(L$18&gt;=12,L$17*L$16/L$18,0)+IF(L$23&gt;=12,L$22*L$21/L$23,0)+IF(L$28&gt;=12,L$27*L$26/L$28,0)+L$31</f>
        <v>0</v>
      </c>
      <c r="M62" s="190" t="n">
        <f aca="false">IF(M$8&gt;=12,M$7*M$6/M$8,0)+IF(M$13&gt;=12,M$12*M$11/M$13,0)+IF(M$18&gt;=12,M$17*M$16/M$18,0)+IF(M$23&gt;=12,M$22*M$21/M$23,0)+IF(M$28&gt;=12,M$27*M$26/M$28,0)+M$31</f>
        <v>0</v>
      </c>
      <c r="N62" s="190" t="n">
        <f aca="false">IF(N$8&gt;=12,N$7*N$6/N$8,0)+IF(N$13&gt;=12,N$12*N$11/N$13,0)+IF(N$18&gt;=12,N$17*N$16/N$18,0)+IF(N$23&gt;=12,N$22*N$21/N$23,0)+IF(N$28&gt;=12,N$27*N$26/N$28,0)+N$31</f>
        <v>10.4466666666667</v>
      </c>
      <c r="O62" s="190" t="n">
        <f aca="false">IF(O$8&gt;=12,O$7*O$6/O$8,0)+IF(O$13&gt;=12,O$12*O$11/O$13,0)+IF(O$18&gt;=12,O$17*O$16/O$18,0)+IF(O$23&gt;=12,O$22*O$21/O$23,0)+IF(O$28&gt;=12,O$27*O$26/O$28,0)+O$31</f>
        <v>11.1716666666667</v>
      </c>
      <c r="P62" s="190" t="n">
        <f aca="false">IF(P$8&gt;=12,P$7*P$6/P$8,0)+IF(P$13&gt;=12,P$12*P$11/P$13,0)+IF(P$18&gt;=12,P$17*P$16/P$18,0)+IF(P$23&gt;=12,P$22*P$21/P$23,0)+IF(P$28&gt;=12,P$27*P$26/P$28,0)+P$31</f>
        <v>10.4466666666667</v>
      </c>
      <c r="Q62" s="190" t="n">
        <f aca="false">IF(Q$8&gt;=12,Q$7*Q$6/Q$8,0)+IF(Q$13&gt;=12,Q$12*Q$11/Q$13,0)+IF(Q$18&gt;=12,Q$17*Q$16/Q$18,0)+IF(Q$23&gt;=12,Q$22*Q$21/Q$23,0)+IF(Q$28&gt;=12,Q$27*Q$26/Q$28,0)+Q$31</f>
        <v>11.1716666666667</v>
      </c>
      <c r="R62" s="190" t="n">
        <f aca="false">IF(R$8&gt;=12,R$7*R$6/R$8,0)+IF(R$13&gt;=12,R$12*R$11/R$13,0)+IF(R$18&gt;=12,R$17*R$16/R$18,0)+IF(R$23&gt;=12,R$22*R$21/R$23,0)+IF(R$28&gt;=12,R$27*R$26/R$28,0)+R$31</f>
        <v>0</v>
      </c>
      <c r="S62" s="190" t="n">
        <f aca="false">IF(S$8&gt;=12,S$7*S$6/S$8,0)+IF(S$13&gt;=12,S$12*S$11/S$13,0)+IF(S$18&gt;=12,S$17*S$16/S$18,0)+IF(S$23&gt;=12,S$22*S$21/S$23,0)+IF(S$28&gt;=12,S$27*S$26/S$28,0)+S$31</f>
        <v>0</v>
      </c>
      <c r="T62" s="190" t="n">
        <f aca="false">IF(T$8&gt;=12,T$7*T$6/T$8,0)+IF(T$13&gt;=12,T$12*T$11/T$13,0)+IF(T$18&gt;=12,T$17*T$16/T$18,0)+IF(T$23&gt;=12,T$22*T$21/T$23,0)+IF(T$28&gt;=12,T$27*T$26/T$28,0)+T$31</f>
        <v>0</v>
      </c>
      <c r="U62" s="190" t="n">
        <f aca="false">IF(U$8&gt;=12,U$7*U$6/U$8,0)+IF(U$13&gt;=12,U$12*U$11/U$13,0)+IF(U$18&gt;=12,U$17*U$16/U$18,0)+IF(U$23&gt;=12,U$22*U$21/U$23,0)+IF(U$28&gt;=12,U$27*U$26/U$28,0)+U$31</f>
        <v>0</v>
      </c>
      <c r="V62" s="190" t="n">
        <f aca="false">IF(V$8&gt;=12,V$7*V$6/V$8,0)+IF(V$13&gt;=12,V$12*V$11/V$13,0)+IF(V$18&gt;=12,V$17*V$16/V$18,0)+IF(V$23&gt;=12,V$22*V$21/V$23,0)+IF(V$28&gt;=12,V$27*V$26/V$28,0)+V$31</f>
        <v>0</v>
      </c>
      <c r="W62" s="190" t="n">
        <f aca="false">IF(W$8&gt;=12,W$7*W$6/W$8,0)+IF(W$13&gt;=12,W$12*W$11/W$13,0)+IF(W$18&gt;=12,W$17*W$16/W$18,0)+IF(W$23&gt;=12,W$22*W$21/W$23,0)+IF(W$28&gt;=12,W$27*W$26/W$28,0)+W$31</f>
        <v>0</v>
      </c>
      <c r="X62" s="191" t="n">
        <f aca="false">IF(X$8&gt;=12,X$7*X$6/X$8,0)+IF(X$13&gt;=12,X$12*X$11/X$13,0)+IF(X$18&gt;=12,X$17*X$16/X$18,0)+IF(X$23&gt;=12,X$22*X$21/X$23,0)+IF(X$28&gt;=12,X$27*X$26/X$28,0)+X$31</f>
        <v>0</v>
      </c>
    </row>
    <row r="63" customFormat="false" ht="12.75" hidden="true" customHeight="false" outlineLevel="0" collapsed="false">
      <c r="B63" s="222"/>
      <c r="C63" s="223" t="s">
        <v>172</v>
      </c>
      <c r="D63" s="224" t="n">
        <f aca="false">SUM(E63:X63)</f>
        <v>187.186666666667</v>
      </c>
      <c r="E63" s="190" t="n">
        <f aca="false">IF(E$8&gt;=13,E$7*E$6/E$8,0)+IF(E$13&gt;=13,E$12*E$11/E$13,0)+IF(E$18&gt;=13,E$17*E$16/E$18,0)+IF(E$23&gt;=13,E$22*E$21/E$23,0)+IF(E$28&gt;=13,E$27*E$26/E$28,0)+E$31</f>
        <v>13.5333333333333</v>
      </c>
      <c r="F63" s="190" t="n">
        <f aca="false">IF(F$8&gt;=13,F$7*F$6/F$8,0)+IF(F$13&gt;=13,F$12*F$11/F$13,0)+IF(F$18&gt;=13,F$17*F$16/F$18,0)+IF(F$23&gt;=13,F$22*F$21/F$23,0)+IF(F$28&gt;=13,F$27*F$26/F$28,0)+F$31</f>
        <v>13.5333333333333</v>
      </c>
      <c r="G63" s="190" t="n">
        <f aca="false">IF(G$8&gt;=13,G$7*G$6/G$8,0)+IF(G$13&gt;=13,G$12*G$11/G$13,0)+IF(G$18&gt;=13,G$17*G$16/G$18,0)+IF(G$23&gt;=13,G$22*G$21/G$23,0)+IF(G$28&gt;=13,G$27*G$26/G$28,0)+G$31</f>
        <v>21.2666666666667</v>
      </c>
      <c r="H63" s="190" t="n">
        <f aca="false">IF(H$8&gt;=13,H$7*H$6/H$8,0)+IF(H$13&gt;=13,H$12*H$11/H$13,0)+IF(H$18&gt;=13,H$17*H$16/H$18,0)+IF(H$23&gt;=13,H$22*H$21/H$23,0)+IF(H$28&gt;=13,H$27*H$26/H$28,0)+H$31</f>
        <v>42.5333333333333</v>
      </c>
      <c r="I63" s="190" t="n">
        <f aca="false">IF(I$8&gt;=13,I$7*I$6/I$8,0)+IF(I$13&gt;=13,I$12*I$11/I$13,0)+IF(I$18&gt;=13,I$17*I$16/I$18,0)+IF(I$23&gt;=13,I$22*I$21/I$23,0)+IF(I$28&gt;=13,I$27*I$26/I$28,0)+I$31</f>
        <v>0</v>
      </c>
      <c r="J63" s="190" t="n">
        <f aca="false">IF(J$8&gt;=13,J$7*J$6/J$8,0)+IF(J$13&gt;=13,J$12*J$11/J$13,0)+IF(J$18&gt;=13,J$17*J$16/J$18,0)+IF(J$23&gt;=13,J$22*J$21/J$23,0)+IF(J$28&gt;=13,J$27*J$26/J$28,0)+J$31</f>
        <v>29.85</v>
      </c>
      <c r="K63" s="190" t="n">
        <f aca="false">IF(K$8&gt;=13,K$7*K$6/K$8,0)+IF(K$13&gt;=13,K$12*K$11/K$13,0)+IF(K$18&gt;=13,K$17*K$16/K$18,0)+IF(K$23&gt;=13,K$22*K$21/K$23,0)+IF(K$28&gt;=13,K$27*K$26/K$28,0)+K$31</f>
        <v>23.2333333333333</v>
      </c>
      <c r="L63" s="190" t="n">
        <f aca="false">IF(L$8&gt;=13,L$7*L$6/L$8,0)+IF(L$13&gt;=13,L$12*L$11/L$13,0)+IF(L$18&gt;=13,L$17*L$16/L$18,0)+IF(L$23&gt;=13,L$22*L$21/L$23,0)+IF(L$28&gt;=13,L$27*L$26/L$28,0)+L$31</f>
        <v>0</v>
      </c>
      <c r="M63" s="190" t="n">
        <f aca="false">IF(M$8&gt;=13,M$7*M$6/M$8,0)+IF(M$13&gt;=13,M$12*M$11/M$13,0)+IF(M$18&gt;=13,M$17*M$16/M$18,0)+IF(M$23&gt;=13,M$22*M$21/M$23,0)+IF(M$28&gt;=13,M$27*M$26/M$28,0)+M$31</f>
        <v>0</v>
      </c>
      <c r="N63" s="190" t="n">
        <f aca="false">IF(N$8&gt;=13,N$7*N$6/N$8,0)+IF(N$13&gt;=13,N$12*N$11/N$13,0)+IF(N$18&gt;=13,N$17*N$16/N$18,0)+IF(N$23&gt;=13,N$22*N$21/N$23,0)+IF(N$28&gt;=13,N$27*N$26/N$28,0)+N$31</f>
        <v>10.4466666666667</v>
      </c>
      <c r="O63" s="190" t="n">
        <f aca="false">IF(O$8&gt;=13,O$7*O$6/O$8,0)+IF(O$13&gt;=13,O$12*O$11/O$13,0)+IF(O$18&gt;=13,O$17*O$16/O$18,0)+IF(O$23&gt;=13,O$22*O$21/O$23,0)+IF(O$28&gt;=13,O$27*O$26/O$28,0)+O$31</f>
        <v>11.1716666666667</v>
      </c>
      <c r="P63" s="190" t="n">
        <f aca="false">IF(P$8&gt;=13,P$7*P$6/P$8,0)+IF(P$13&gt;=13,P$12*P$11/P$13,0)+IF(P$18&gt;=13,P$17*P$16/P$18,0)+IF(P$23&gt;=13,P$22*P$21/P$23,0)+IF(P$28&gt;=13,P$27*P$26/P$28,0)+P$31</f>
        <v>10.4466666666667</v>
      </c>
      <c r="Q63" s="190" t="n">
        <f aca="false">IF(Q$8&gt;=13,Q$7*Q$6/Q$8,0)+IF(Q$13&gt;=13,Q$12*Q$11/Q$13,0)+IF(Q$18&gt;=13,Q$17*Q$16/Q$18,0)+IF(Q$23&gt;=13,Q$22*Q$21/Q$23,0)+IF(Q$28&gt;=13,Q$27*Q$26/Q$28,0)+Q$31</f>
        <v>11.1716666666667</v>
      </c>
      <c r="R63" s="190" t="n">
        <f aca="false">IF(R$8&gt;=13,R$7*R$6/R$8,0)+IF(R$13&gt;=13,R$12*R$11/R$13,0)+IF(R$18&gt;=13,R$17*R$16/R$18,0)+IF(R$23&gt;=13,R$22*R$21/R$23,0)+IF(R$28&gt;=13,R$27*R$26/R$28,0)+R$31</f>
        <v>0</v>
      </c>
      <c r="S63" s="190" t="n">
        <f aca="false">IF(S$8&gt;=13,S$7*S$6/S$8,0)+IF(S$13&gt;=13,S$12*S$11/S$13,0)+IF(S$18&gt;=13,S$17*S$16/S$18,0)+IF(S$23&gt;=13,S$22*S$21/S$23,0)+IF(S$28&gt;=13,S$27*S$26/S$28,0)+S$31</f>
        <v>0</v>
      </c>
      <c r="T63" s="190" t="n">
        <f aca="false">IF(T$8&gt;=13,T$7*T$6/T$8,0)+IF(T$13&gt;=13,T$12*T$11/T$13,0)+IF(T$18&gt;=13,T$17*T$16/T$18,0)+IF(T$23&gt;=13,T$22*T$21/T$23,0)+IF(T$28&gt;=13,T$27*T$26/T$28,0)+T$31</f>
        <v>0</v>
      </c>
      <c r="U63" s="190" t="n">
        <f aca="false">IF(U$8&gt;=13,U$7*U$6/U$8,0)+IF(U$13&gt;=13,U$12*U$11/U$13,0)+IF(U$18&gt;=13,U$17*U$16/U$18,0)+IF(U$23&gt;=13,U$22*U$21/U$23,0)+IF(U$28&gt;=13,U$27*U$26/U$28,0)+U$31</f>
        <v>0</v>
      </c>
      <c r="V63" s="190" t="n">
        <f aca="false">IF(V$8&gt;=13,V$7*V$6/V$8,0)+IF(V$13&gt;=13,V$12*V$11/V$13,0)+IF(V$18&gt;=13,V$17*V$16/V$18,0)+IF(V$23&gt;=13,V$22*V$21/V$23,0)+IF(V$28&gt;=13,V$27*V$26/V$28,0)+V$31</f>
        <v>0</v>
      </c>
      <c r="W63" s="190" t="n">
        <f aca="false">IF(W$8&gt;=13,W$7*W$6/W$8,0)+IF(W$13&gt;=13,W$12*W$11/W$13,0)+IF(W$18&gt;=13,W$17*W$16/W$18,0)+IF(W$23&gt;=13,W$22*W$21/W$23,0)+IF(W$28&gt;=13,W$27*W$26/W$28,0)+W$31</f>
        <v>0</v>
      </c>
      <c r="X63" s="191" t="n">
        <f aca="false">IF(X$8&gt;=13,X$7*X$6/X$8,0)+IF(X$13&gt;=13,X$12*X$11/X$13,0)+IF(X$18&gt;=13,X$17*X$16/X$18,0)+IF(X$23&gt;=13,X$22*X$21/X$23,0)+IF(X$28&gt;=13,X$27*X$26/X$28,0)+X$31</f>
        <v>0</v>
      </c>
    </row>
    <row r="64" customFormat="false" ht="12.75" hidden="true" customHeight="false" outlineLevel="0" collapsed="false">
      <c r="B64" s="222"/>
      <c r="C64" s="223" t="s">
        <v>173</v>
      </c>
      <c r="D64" s="224" t="n">
        <f aca="false">SUM(E64:X64)</f>
        <v>187.186666666667</v>
      </c>
      <c r="E64" s="190" t="n">
        <f aca="false">IF(E$8&gt;=14,E$7*E$6/E$8,0)+IF(E$13&gt;=14,E$12*E$11/E$13,0)+IF(E$18&gt;=14,E$17*E$16/E$18,0)+IF(E$23&gt;=14,E$22*E$21/E$23,0)+IF(E$28&gt;=14,E$27*E$26/E$28,0)+E$31</f>
        <v>13.5333333333333</v>
      </c>
      <c r="F64" s="190" t="n">
        <f aca="false">IF(F$8&gt;=14,F$7*F$6/F$8,0)+IF(F$13&gt;=14,F$12*F$11/F$13,0)+IF(F$18&gt;=14,F$17*F$16/F$18,0)+IF(F$23&gt;=14,F$22*F$21/F$23,0)+IF(F$28&gt;=14,F$27*F$26/F$28,0)+F$31</f>
        <v>13.5333333333333</v>
      </c>
      <c r="G64" s="190" t="n">
        <f aca="false">IF(G$8&gt;=14,G$7*G$6/G$8,0)+IF(G$13&gt;=14,G$12*G$11/G$13,0)+IF(G$18&gt;=14,G$17*G$16/G$18,0)+IF(G$23&gt;=14,G$22*G$21/G$23,0)+IF(G$28&gt;=14,G$27*G$26/G$28,0)+G$31</f>
        <v>21.2666666666667</v>
      </c>
      <c r="H64" s="190" t="n">
        <f aca="false">IF(H$8&gt;=14,H$7*H$6/H$8,0)+IF(H$13&gt;=14,H$12*H$11/H$13,0)+IF(H$18&gt;=14,H$17*H$16/H$18,0)+IF(H$23&gt;=14,H$22*H$21/H$23,0)+IF(H$28&gt;=14,H$27*H$26/H$28,0)+H$31</f>
        <v>42.5333333333333</v>
      </c>
      <c r="I64" s="190" t="n">
        <f aca="false">IF(I$8&gt;=14,I$7*I$6/I$8,0)+IF(I$13&gt;=14,I$12*I$11/I$13,0)+IF(I$18&gt;=14,I$17*I$16/I$18,0)+IF(I$23&gt;=14,I$22*I$21/I$23,0)+IF(I$28&gt;=14,I$27*I$26/I$28,0)+I$31</f>
        <v>0</v>
      </c>
      <c r="J64" s="190" t="n">
        <f aca="false">IF(J$8&gt;=14,J$7*J$6/J$8,0)+IF(J$13&gt;=14,J$12*J$11/J$13,0)+IF(J$18&gt;=14,J$17*J$16/J$18,0)+IF(J$23&gt;=14,J$22*J$21/J$23,0)+IF(J$28&gt;=14,J$27*J$26/J$28,0)+J$31</f>
        <v>29.85</v>
      </c>
      <c r="K64" s="190" t="n">
        <f aca="false">IF(K$8&gt;=14,K$7*K$6/K$8,0)+IF(K$13&gt;=14,K$12*K$11/K$13,0)+IF(K$18&gt;=14,K$17*K$16/K$18,0)+IF(K$23&gt;=14,K$22*K$21/K$23,0)+IF(K$28&gt;=14,K$27*K$26/K$28,0)+K$31</f>
        <v>23.2333333333333</v>
      </c>
      <c r="L64" s="190" t="n">
        <f aca="false">IF(L$8&gt;=14,L$7*L$6/L$8,0)+IF(L$13&gt;=14,L$12*L$11/L$13,0)+IF(L$18&gt;=14,L$17*L$16/L$18,0)+IF(L$23&gt;=14,L$22*L$21/L$23,0)+IF(L$28&gt;=14,L$27*L$26/L$28,0)+L$31</f>
        <v>0</v>
      </c>
      <c r="M64" s="190" t="n">
        <f aca="false">IF(M$8&gt;=14,M$7*M$6/M$8,0)+IF(M$13&gt;=14,M$12*M$11/M$13,0)+IF(M$18&gt;=14,M$17*M$16/M$18,0)+IF(M$23&gt;=14,M$22*M$21/M$23,0)+IF(M$28&gt;=14,M$27*M$26/M$28,0)+M$31</f>
        <v>0</v>
      </c>
      <c r="N64" s="190" t="n">
        <f aca="false">IF(N$8&gt;=14,N$7*N$6/N$8,0)+IF(N$13&gt;=14,N$12*N$11/N$13,0)+IF(N$18&gt;=14,N$17*N$16/N$18,0)+IF(N$23&gt;=14,N$22*N$21/N$23,0)+IF(N$28&gt;=14,N$27*N$26/N$28,0)+N$31</f>
        <v>10.4466666666667</v>
      </c>
      <c r="O64" s="190" t="n">
        <f aca="false">IF(O$8&gt;=14,O$7*O$6/O$8,0)+IF(O$13&gt;=14,O$12*O$11/O$13,0)+IF(O$18&gt;=14,O$17*O$16/O$18,0)+IF(O$23&gt;=14,O$22*O$21/O$23,0)+IF(O$28&gt;=14,O$27*O$26/O$28,0)+O$31</f>
        <v>11.1716666666667</v>
      </c>
      <c r="P64" s="190" t="n">
        <f aca="false">IF(P$8&gt;=14,P$7*P$6/P$8,0)+IF(P$13&gt;=14,P$12*P$11/P$13,0)+IF(P$18&gt;=14,P$17*P$16/P$18,0)+IF(P$23&gt;=14,P$22*P$21/P$23,0)+IF(P$28&gt;=14,P$27*P$26/P$28,0)+P$31</f>
        <v>10.4466666666667</v>
      </c>
      <c r="Q64" s="190" t="n">
        <f aca="false">IF(Q$8&gt;=14,Q$7*Q$6/Q$8,0)+IF(Q$13&gt;=14,Q$12*Q$11/Q$13,0)+IF(Q$18&gt;=14,Q$17*Q$16/Q$18,0)+IF(Q$23&gt;=14,Q$22*Q$21/Q$23,0)+IF(Q$28&gt;=14,Q$27*Q$26/Q$28,0)+Q$31</f>
        <v>11.1716666666667</v>
      </c>
      <c r="R64" s="190" t="n">
        <f aca="false">IF(R$8&gt;=14,R$7*R$6/R$8,0)+IF(R$13&gt;=14,R$12*R$11/R$13,0)+IF(R$18&gt;=14,R$17*R$16/R$18,0)+IF(R$23&gt;=14,R$22*R$21/R$23,0)+IF(R$28&gt;=14,R$27*R$26/R$28,0)+R$31</f>
        <v>0</v>
      </c>
      <c r="S64" s="190" t="n">
        <f aca="false">IF(S$8&gt;=14,S$7*S$6/S$8,0)+IF(S$13&gt;=14,S$12*S$11/S$13,0)+IF(S$18&gt;=14,S$17*S$16/S$18,0)+IF(S$23&gt;=14,S$22*S$21/S$23,0)+IF(S$28&gt;=14,S$27*S$26/S$28,0)+S$31</f>
        <v>0</v>
      </c>
      <c r="T64" s="190" t="n">
        <f aca="false">IF(T$8&gt;=14,T$7*T$6/T$8,0)+IF(T$13&gt;=14,T$12*T$11/T$13,0)+IF(T$18&gt;=14,T$17*T$16/T$18,0)+IF(T$23&gt;=14,T$22*T$21/T$23,0)+IF(T$28&gt;=14,T$27*T$26/T$28,0)+T$31</f>
        <v>0</v>
      </c>
      <c r="U64" s="190" t="n">
        <f aca="false">IF(U$8&gt;=14,U$7*U$6/U$8,0)+IF(U$13&gt;=14,U$12*U$11/U$13,0)+IF(U$18&gt;=14,U$17*U$16/U$18,0)+IF(U$23&gt;=14,U$22*U$21/U$23,0)+IF(U$28&gt;=14,U$27*U$26/U$28,0)+U$31</f>
        <v>0</v>
      </c>
      <c r="V64" s="190" t="n">
        <f aca="false">IF(V$8&gt;=14,V$7*V$6/V$8,0)+IF(V$13&gt;=14,V$12*V$11/V$13,0)+IF(V$18&gt;=14,V$17*V$16/V$18,0)+IF(V$23&gt;=14,V$22*V$21/V$23,0)+IF(V$28&gt;=14,V$27*V$26/V$28,0)+V$31</f>
        <v>0</v>
      </c>
      <c r="W64" s="190" t="n">
        <f aca="false">IF(W$8&gt;=14,W$7*W$6/W$8,0)+IF(W$13&gt;=14,W$12*W$11/W$13,0)+IF(W$18&gt;=14,W$17*W$16/W$18,0)+IF(W$23&gt;=14,W$22*W$21/W$23,0)+IF(W$28&gt;=14,W$27*W$26/W$28,0)+W$31</f>
        <v>0</v>
      </c>
      <c r="X64" s="191" t="n">
        <f aca="false">IF(X$8&gt;=14,X$7*X$6/X$8,0)+IF(X$13&gt;=14,X$12*X$11/X$13,0)+IF(X$18&gt;=14,X$17*X$16/X$18,0)+IF(X$23&gt;=14,X$22*X$21/X$23,0)+IF(X$28&gt;=14,X$27*X$26/X$28,0)+X$31</f>
        <v>0</v>
      </c>
    </row>
    <row r="65" customFormat="false" ht="12.75" hidden="true" customHeight="false" outlineLevel="0" collapsed="false">
      <c r="B65" s="222"/>
      <c r="C65" s="223" t="s">
        <v>174</v>
      </c>
      <c r="D65" s="224" t="n">
        <f aca="false">SUM(E65:X65)</f>
        <v>187.186666666667</v>
      </c>
      <c r="E65" s="190" t="n">
        <f aca="false">IF(E$8&gt;=15,E$7*E$6/E$8,0)+IF(E$13&gt;=15,E$12*E$11/E$13,0)+IF(E$18&gt;=15,E$17*E$16/E$18,0)+IF(E$23&gt;=15,E$22*E$21/E$23,0)+IF(E$28&gt;=15,E$27*E$26/E$28,0)+E$31</f>
        <v>13.5333333333333</v>
      </c>
      <c r="F65" s="190" t="n">
        <f aca="false">IF(F$8&gt;=15,F$7*F$6/F$8,0)+IF(F$13&gt;=15,F$12*F$11/F$13,0)+IF(F$18&gt;=15,F$17*F$16/F$18,0)+IF(F$23&gt;=15,F$22*F$21/F$23,0)+IF(F$28&gt;=15,F$27*F$26/F$28,0)+F$31</f>
        <v>13.5333333333333</v>
      </c>
      <c r="G65" s="190" t="n">
        <f aca="false">IF(G$8&gt;=15,G$7*G$6/G$8,0)+IF(G$13&gt;=15,G$12*G$11/G$13,0)+IF(G$18&gt;=15,G$17*G$16/G$18,0)+IF(G$23&gt;=15,G$22*G$21/G$23,0)+IF(G$28&gt;=15,G$27*G$26/G$28,0)+G$31</f>
        <v>21.2666666666667</v>
      </c>
      <c r="H65" s="190" t="n">
        <f aca="false">IF(H$8&gt;=15,H$7*H$6/H$8,0)+IF(H$13&gt;=15,H$12*H$11/H$13,0)+IF(H$18&gt;=15,H$17*H$16/H$18,0)+IF(H$23&gt;=15,H$22*H$21/H$23,0)+IF(H$28&gt;=15,H$27*H$26/H$28,0)+H$31</f>
        <v>42.5333333333333</v>
      </c>
      <c r="I65" s="190" t="n">
        <f aca="false">IF(I$8&gt;=15,I$7*I$6/I$8,0)+IF(I$13&gt;=15,I$12*I$11/I$13,0)+IF(I$18&gt;=15,I$17*I$16/I$18,0)+IF(I$23&gt;=15,I$22*I$21/I$23,0)+IF(I$28&gt;=15,I$27*I$26/I$28,0)+I$31</f>
        <v>0</v>
      </c>
      <c r="J65" s="190" t="n">
        <f aca="false">IF(J$8&gt;=15,J$7*J$6/J$8,0)+IF(J$13&gt;=15,J$12*J$11/J$13,0)+IF(J$18&gt;=15,J$17*J$16/J$18,0)+IF(J$23&gt;=15,J$22*J$21/J$23,0)+IF(J$28&gt;=15,J$27*J$26/J$28,0)+J$31</f>
        <v>29.85</v>
      </c>
      <c r="K65" s="190" t="n">
        <f aca="false">IF(K$8&gt;=15,K$7*K$6/K$8,0)+IF(K$13&gt;=15,K$12*K$11/K$13,0)+IF(K$18&gt;=15,K$17*K$16/K$18,0)+IF(K$23&gt;=15,K$22*K$21/K$23,0)+IF(K$28&gt;=15,K$27*K$26/K$28,0)+K$31</f>
        <v>23.2333333333333</v>
      </c>
      <c r="L65" s="190" t="n">
        <f aca="false">IF(L$8&gt;=15,L$7*L$6/L$8,0)+IF(L$13&gt;=15,L$12*L$11/L$13,0)+IF(L$18&gt;=15,L$17*L$16/L$18,0)+IF(L$23&gt;=15,L$22*L$21/L$23,0)+IF(L$28&gt;=15,L$27*L$26/L$28,0)+L$31</f>
        <v>0</v>
      </c>
      <c r="M65" s="190" t="n">
        <f aca="false">IF(M$8&gt;=15,M$7*M$6/M$8,0)+IF(M$13&gt;=15,M$12*M$11/M$13,0)+IF(M$18&gt;=15,M$17*M$16/M$18,0)+IF(M$23&gt;=15,M$22*M$21/M$23,0)+IF(M$28&gt;=15,M$27*M$26/M$28,0)+M$31</f>
        <v>0</v>
      </c>
      <c r="N65" s="190" t="n">
        <f aca="false">IF(N$8&gt;=15,N$7*N$6/N$8,0)+IF(N$13&gt;=15,N$12*N$11/N$13,0)+IF(N$18&gt;=15,N$17*N$16/N$18,0)+IF(N$23&gt;=15,N$22*N$21/N$23,0)+IF(N$28&gt;=15,N$27*N$26/N$28,0)+N$31</f>
        <v>10.4466666666667</v>
      </c>
      <c r="O65" s="190" t="n">
        <f aca="false">IF(O$8&gt;=15,O$7*O$6/O$8,0)+IF(O$13&gt;=15,O$12*O$11/O$13,0)+IF(O$18&gt;=15,O$17*O$16/O$18,0)+IF(O$23&gt;=15,O$22*O$21/O$23,0)+IF(O$28&gt;=15,O$27*O$26/O$28,0)+O$31</f>
        <v>11.1716666666667</v>
      </c>
      <c r="P65" s="190" t="n">
        <f aca="false">IF(P$8&gt;=15,P$7*P$6/P$8,0)+IF(P$13&gt;=15,P$12*P$11/P$13,0)+IF(P$18&gt;=15,P$17*P$16/P$18,0)+IF(P$23&gt;=15,P$22*P$21/P$23,0)+IF(P$28&gt;=15,P$27*P$26/P$28,0)+P$31</f>
        <v>10.4466666666667</v>
      </c>
      <c r="Q65" s="190" t="n">
        <f aca="false">IF(Q$8&gt;=15,Q$7*Q$6/Q$8,0)+IF(Q$13&gt;=15,Q$12*Q$11/Q$13,0)+IF(Q$18&gt;=15,Q$17*Q$16/Q$18,0)+IF(Q$23&gt;=15,Q$22*Q$21/Q$23,0)+IF(Q$28&gt;=15,Q$27*Q$26/Q$28,0)+Q$31</f>
        <v>11.1716666666667</v>
      </c>
      <c r="R65" s="190" t="n">
        <f aca="false">IF(R$8&gt;=15,R$7*R$6/R$8,0)+IF(R$13&gt;=15,R$12*R$11/R$13,0)+IF(R$18&gt;=15,R$17*R$16/R$18,0)+IF(R$23&gt;=15,R$22*R$21/R$23,0)+IF(R$28&gt;=15,R$27*R$26/R$28,0)+R$31</f>
        <v>0</v>
      </c>
      <c r="S65" s="190" t="n">
        <f aca="false">IF(S$8&gt;=15,S$7*S$6/S$8,0)+IF(S$13&gt;=15,S$12*S$11/S$13,0)+IF(S$18&gt;=15,S$17*S$16/S$18,0)+IF(S$23&gt;=15,S$22*S$21/S$23,0)+IF(S$28&gt;=15,S$27*S$26/S$28,0)+S$31</f>
        <v>0</v>
      </c>
      <c r="T65" s="190" t="n">
        <f aca="false">IF(T$8&gt;=15,T$7*T$6/T$8,0)+IF(T$13&gt;=15,T$12*T$11/T$13,0)+IF(T$18&gt;=15,T$17*T$16/T$18,0)+IF(T$23&gt;=15,T$22*T$21/T$23,0)+IF(T$28&gt;=15,T$27*T$26/T$28,0)+T$31</f>
        <v>0</v>
      </c>
      <c r="U65" s="190" t="n">
        <f aca="false">IF(U$8&gt;=15,U$7*U$6/U$8,0)+IF(U$13&gt;=15,U$12*U$11/U$13,0)+IF(U$18&gt;=15,U$17*U$16/U$18,0)+IF(U$23&gt;=15,U$22*U$21/U$23,0)+IF(U$28&gt;=15,U$27*U$26/U$28,0)+U$31</f>
        <v>0</v>
      </c>
      <c r="V65" s="190" t="n">
        <f aca="false">IF(V$8&gt;=15,V$7*V$6/V$8,0)+IF(V$13&gt;=15,V$12*V$11/V$13,0)+IF(V$18&gt;=15,V$17*V$16/V$18,0)+IF(V$23&gt;=15,V$22*V$21/V$23,0)+IF(V$28&gt;=15,V$27*V$26/V$28,0)+V$31</f>
        <v>0</v>
      </c>
      <c r="W65" s="190" t="n">
        <f aca="false">IF(W$8&gt;=15,W$7*W$6/W$8,0)+IF(W$13&gt;=15,W$12*W$11/W$13,0)+IF(W$18&gt;=15,W$17*W$16/W$18,0)+IF(W$23&gt;=15,W$22*W$21/W$23,0)+IF(W$28&gt;=15,W$27*W$26/W$28,0)+W$31</f>
        <v>0</v>
      </c>
      <c r="X65" s="191" t="n">
        <f aca="false">IF(X$8&gt;=15,X$7*X$6/X$8,0)+IF(X$13&gt;=15,X$12*X$11/X$13,0)+IF(X$18&gt;=15,X$17*X$16/X$18,0)+IF(X$23&gt;=15,X$22*X$21/X$23,0)+IF(X$28&gt;=15,X$27*X$26/X$28,0)+X$31</f>
        <v>0</v>
      </c>
    </row>
    <row r="66" customFormat="false" ht="12.75" hidden="true" customHeight="false" outlineLevel="0" collapsed="false">
      <c r="B66" s="222"/>
      <c r="C66" s="223" t="s">
        <v>175</v>
      </c>
      <c r="D66" s="224" t="n">
        <f aca="false">SUM(E66:X66)</f>
        <v>124.52</v>
      </c>
      <c r="E66" s="190" t="n">
        <f aca="false">IF(E$8&gt;=16,E$7*E$6/E$8,0)+IF(E$13&gt;=16,E$12*E$11/E$13,0)+IF(E$18&gt;=16,E$17*E$16/E$18,0)+IF(E$23&gt;=16,E$22*E$21/E$23,0)+IF(E$28&gt;=16,E$27*E$26/E$28,0)+E$31</f>
        <v>4.2</v>
      </c>
      <c r="F66" s="190" t="n">
        <f aca="false">IF(F$8&gt;=16,F$7*F$6/F$8,0)+IF(F$13&gt;=16,F$12*F$11/F$13,0)+IF(F$18&gt;=16,F$17*F$16/F$18,0)+IF(F$23&gt;=16,F$22*F$21/F$23,0)+IF(F$28&gt;=16,F$27*F$26/F$28,0)+F$31</f>
        <v>4.2</v>
      </c>
      <c r="G66" s="190" t="n">
        <f aca="false">IF(G$8&gt;=16,G$7*G$6/G$8,0)+IF(G$13&gt;=16,G$12*G$11/G$13,0)+IF(G$18&gt;=16,G$17*G$16/G$18,0)+IF(G$23&gt;=16,G$22*G$21/G$23,0)+IF(G$28&gt;=16,G$27*G$26/G$28,0)+G$31</f>
        <v>6.6</v>
      </c>
      <c r="H66" s="190" t="n">
        <f aca="false">IF(H$8&gt;=16,H$7*H$6/H$8,0)+IF(H$13&gt;=16,H$12*H$11/H$13,0)+IF(H$18&gt;=16,H$17*H$16/H$18,0)+IF(H$23&gt;=16,H$22*H$21/H$23,0)+IF(H$28&gt;=16,H$27*H$26/H$28,0)+H$31</f>
        <v>13.2</v>
      </c>
      <c r="I66" s="190" t="n">
        <f aca="false">IF(I$8&gt;=16,I$7*I$6/I$8,0)+IF(I$13&gt;=16,I$12*I$11/I$13,0)+IF(I$18&gt;=16,I$17*I$16/I$18,0)+IF(I$23&gt;=16,I$22*I$21/I$23,0)+IF(I$28&gt;=16,I$27*I$26/I$28,0)+I$31</f>
        <v>0</v>
      </c>
      <c r="J66" s="190" t="n">
        <f aca="false">IF(J$8&gt;=16,J$7*J$6/J$8,0)+IF(J$13&gt;=16,J$12*J$11/J$13,0)+IF(J$18&gt;=16,J$17*J$16/J$18,0)+IF(J$23&gt;=16,J$22*J$21/J$23,0)+IF(J$28&gt;=16,J$27*J$26/J$28,0)+J$31</f>
        <v>29.85</v>
      </c>
      <c r="K66" s="190" t="n">
        <f aca="false">IF(K$8&gt;=16,K$7*K$6/K$8,0)+IF(K$13&gt;=16,K$12*K$11/K$13,0)+IF(K$18&gt;=16,K$17*K$16/K$18,0)+IF(K$23&gt;=16,K$22*K$21/K$23,0)+IF(K$28&gt;=16,K$27*K$26/K$28,0)+K$31</f>
        <v>23.2333333333333</v>
      </c>
      <c r="L66" s="190" t="n">
        <f aca="false">IF(L$8&gt;=16,L$7*L$6/L$8,0)+IF(L$13&gt;=16,L$12*L$11/L$13,0)+IF(L$18&gt;=16,L$17*L$16/L$18,0)+IF(L$23&gt;=16,L$22*L$21/L$23,0)+IF(L$28&gt;=16,L$27*L$26/L$28,0)+L$31</f>
        <v>0</v>
      </c>
      <c r="M66" s="190" t="n">
        <f aca="false">IF(M$8&gt;=16,M$7*M$6/M$8,0)+IF(M$13&gt;=16,M$12*M$11/M$13,0)+IF(M$18&gt;=16,M$17*M$16/M$18,0)+IF(M$23&gt;=16,M$22*M$21/M$23,0)+IF(M$28&gt;=16,M$27*M$26/M$28,0)+M$31</f>
        <v>0</v>
      </c>
      <c r="N66" s="190" t="n">
        <f aca="false">IF(N$8&gt;=16,N$7*N$6/N$8,0)+IF(N$13&gt;=16,N$12*N$11/N$13,0)+IF(N$18&gt;=16,N$17*N$16/N$18,0)+IF(N$23&gt;=16,N$22*N$21/N$23,0)+IF(N$28&gt;=16,N$27*N$26/N$28,0)+N$31</f>
        <v>10.4466666666667</v>
      </c>
      <c r="O66" s="190" t="n">
        <f aca="false">IF(O$8&gt;=16,O$7*O$6/O$8,0)+IF(O$13&gt;=16,O$12*O$11/O$13,0)+IF(O$18&gt;=16,O$17*O$16/O$18,0)+IF(O$23&gt;=16,O$22*O$21/O$23,0)+IF(O$28&gt;=16,O$27*O$26/O$28,0)+O$31</f>
        <v>11.1716666666667</v>
      </c>
      <c r="P66" s="190" t="n">
        <f aca="false">IF(P$8&gt;=16,P$7*P$6/P$8,0)+IF(P$13&gt;=16,P$12*P$11/P$13,0)+IF(P$18&gt;=16,P$17*P$16/P$18,0)+IF(P$23&gt;=16,P$22*P$21/P$23,0)+IF(P$28&gt;=16,P$27*P$26/P$28,0)+P$31</f>
        <v>10.4466666666667</v>
      </c>
      <c r="Q66" s="190" t="n">
        <f aca="false">IF(Q$8&gt;=16,Q$7*Q$6/Q$8,0)+IF(Q$13&gt;=16,Q$12*Q$11/Q$13,0)+IF(Q$18&gt;=16,Q$17*Q$16/Q$18,0)+IF(Q$23&gt;=16,Q$22*Q$21/Q$23,0)+IF(Q$28&gt;=16,Q$27*Q$26/Q$28,0)+Q$31</f>
        <v>11.1716666666667</v>
      </c>
      <c r="R66" s="190" t="n">
        <f aca="false">IF(R$8&gt;=16,R$7*R$6/R$8,0)+IF(R$13&gt;=16,R$12*R$11/R$13,0)+IF(R$18&gt;=16,R$17*R$16/R$18,0)+IF(R$23&gt;=16,R$22*R$21/R$23,0)+IF(R$28&gt;=16,R$27*R$26/R$28,0)+R$31</f>
        <v>0</v>
      </c>
      <c r="S66" s="190" t="n">
        <f aca="false">IF(S$8&gt;=16,S$7*S$6/S$8,0)+IF(S$13&gt;=16,S$12*S$11/S$13,0)+IF(S$18&gt;=16,S$17*S$16/S$18,0)+IF(S$23&gt;=16,S$22*S$21/S$23,0)+IF(S$28&gt;=16,S$27*S$26/S$28,0)+S$31</f>
        <v>0</v>
      </c>
      <c r="T66" s="190" t="n">
        <f aca="false">IF(T$8&gt;=16,T$7*T$6/T$8,0)+IF(T$13&gt;=16,T$12*T$11/T$13,0)+IF(T$18&gt;=16,T$17*T$16/T$18,0)+IF(T$23&gt;=16,T$22*T$21/T$23,0)+IF(T$28&gt;=16,T$27*T$26/T$28,0)+T$31</f>
        <v>0</v>
      </c>
      <c r="U66" s="190" t="n">
        <f aca="false">IF(U$8&gt;=16,U$7*U$6/U$8,0)+IF(U$13&gt;=16,U$12*U$11/U$13,0)+IF(U$18&gt;=16,U$17*U$16/U$18,0)+IF(U$23&gt;=16,U$22*U$21/U$23,0)+IF(U$28&gt;=16,U$27*U$26/U$28,0)+U$31</f>
        <v>0</v>
      </c>
      <c r="V66" s="190" t="n">
        <f aca="false">IF(V$8&gt;=16,V$7*V$6/V$8,0)+IF(V$13&gt;=16,V$12*V$11/V$13,0)+IF(V$18&gt;=16,V$17*V$16/V$18,0)+IF(V$23&gt;=16,V$22*V$21/V$23,0)+IF(V$28&gt;=16,V$27*V$26/V$28,0)+V$31</f>
        <v>0</v>
      </c>
      <c r="W66" s="190" t="n">
        <f aca="false">IF(W$8&gt;=16,W$7*W$6/W$8,0)+IF(W$13&gt;=16,W$12*W$11/W$13,0)+IF(W$18&gt;=16,W$17*W$16/W$18,0)+IF(W$23&gt;=16,W$22*W$21/W$23,0)+IF(W$28&gt;=16,W$27*W$26/W$28,0)+W$31</f>
        <v>0</v>
      </c>
      <c r="X66" s="191" t="n">
        <f aca="false">IF(X$8&gt;=16,X$7*X$6/X$8,0)+IF(X$13&gt;=16,X$12*X$11/X$13,0)+IF(X$18&gt;=16,X$17*X$16/X$18,0)+IF(X$23&gt;=16,X$22*X$21/X$23,0)+IF(X$28&gt;=16,X$27*X$26/X$28,0)+X$31</f>
        <v>0</v>
      </c>
    </row>
    <row r="67" customFormat="false" ht="12.75" hidden="true" customHeight="false" outlineLevel="0" collapsed="false">
      <c r="B67" s="222"/>
      <c r="C67" s="223" t="s">
        <v>176</v>
      </c>
      <c r="D67" s="224" t="n">
        <f aca="false">SUM(E67:X67)</f>
        <v>124.52</v>
      </c>
      <c r="E67" s="190" t="n">
        <f aca="false">IF(E$8&gt;=17,E$7*E$6/E$8,0)+IF(E$13&gt;=17,E$12*E$11/E$13,0)+IF(E$18&gt;=17,E$17*E$16/E$18,0)+IF(E$23&gt;=17,E$22*E$21/E$23,0)+IF(E$28&gt;=17,E$27*E$26/E$28,0)+E$31</f>
        <v>4.2</v>
      </c>
      <c r="F67" s="190" t="n">
        <f aca="false">IF(F$8&gt;=17,F$7*F$6/F$8,0)+IF(F$13&gt;=17,F$12*F$11/F$13,0)+IF(F$18&gt;=17,F$17*F$16/F$18,0)+IF(F$23&gt;=17,F$22*F$21/F$23,0)+IF(F$28&gt;=17,F$27*F$26/F$28,0)+F$31</f>
        <v>4.2</v>
      </c>
      <c r="G67" s="190" t="n">
        <f aca="false">IF(G$8&gt;=17,G$7*G$6/G$8,0)+IF(G$13&gt;=17,G$12*G$11/G$13,0)+IF(G$18&gt;=17,G$17*G$16/G$18,0)+IF(G$23&gt;=17,G$22*G$21/G$23,0)+IF(G$28&gt;=17,G$27*G$26/G$28,0)+G$31</f>
        <v>6.6</v>
      </c>
      <c r="H67" s="190" t="n">
        <f aca="false">IF(H$8&gt;=17,H$7*H$6/H$8,0)+IF(H$13&gt;=17,H$12*H$11/H$13,0)+IF(H$18&gt;=17,H$17*H$16/H$18,0)+IF(H$23&gt;=17,H$22*H$21/H$23,0)+IF(H$28&gt;=17,H$27*H$26/H$28,0)+H$31</f>
        <v>13.2</v>
      </c>
      <c r="I67" s="190" t="n">
        <f aca="false">IF(I$8&gt;=17,I$7*I$6/I$8,0)+IF(I$13&gt;=17,I$12*I$11/I$13,0)+IF(I$18&gt;=17,I$17*I$16/I$18,0)+IF(I$23&gt;=17,I$22*I$21/I$23,0)+IF(I$28&gt;=17,I$27*I$26/I$28,0)+I$31</f>
        <v>0</v>
      </c>
      <c r="J67" s="190" t="n">
        <f aca="false">IF(J$8&gt;=17,J$7*J$6/J$8,0)+IF(J$13&gt;=17,J$12*J$11/J$13,0)+IF(J$18&gt;=17,J$17*J$16/J$18,0)+IF(J$23&gt;=17,J$22*J$21/J$23,0)+IF(J$28&gt;=17,J$27*J$26/J$28,0)+J$31</f>
        <v>29.85</v>
      </c>
      <c r="K67" s="190" t="n">
        <f aca="false">IF(K$8&gt;=17,K$7*K$6/K$8,0)+IF(K$13&gt;=17,K$12*K$11/K$13,0)+IF(K$18&gt;=17,K$17*K$16/K$18,0)+IF(K$23&gt;=17,K$22*K$21/K$23,0)+IF(K$28&gt;=17,K$27*K$26/K$28,0)+K$31</f>
        <v>23.2333333333333</v>
      </c>
      <c r="L67" s="190" t="n">
        <f aca="false">IF(L$8&gt;=17,L$7*L$6/L$8,0)+IF(L$13&gt;=17,L$12*L$11/L$13,0)+IF(L$18&gt;=17,L$17*L$16/L$18,0)+IF(L$23&gt;=17,L$22*L$21/L$23,0)+IF(L$28&gt;=17,L$27*L$26/L$28,0)+L$31</f>
        <v>0</v>
      </c>
      <c r="M67" s="190" t="n">
        <f aca="false">IF(M$8&gt;=17,M$7*M$6/M$8,0)+IF(M$13&gt;=17,M$12*M$11/M$13,0)+IF(M$18&gt;=17,M$17*M$16/M$18,0)+IF(M$23&gt;=17,M$22*M$21/M$23,0)+IF(M$28&gt;=17,M$27*M$26/M$28,0)+M$31</f>
        <v>0</v>
      </c>
      <c r="N67" s="190" t="n">
        <f aca="false">IF(N$8&gt;=17,N$7*N$6/N$8,0)+IF(N$13&gt;=17,N$12*N$11/N$13,0)+IF(N$18&gt;=17,N$17*N$16/N$18,0)+IF(N$23&gt;=17,N$22*N$21/N$23,0)+IF(N$28&gt;=17,N$27*N$26/N$28,0)+N$31</f>
        <v>10.4466666666667</v>
      </c>
      <c r="O67" s="190" t="n">
        <f aca="false">IF(O$8&gt;=17,O$7*O$6/O$8,0)+IF(O$13&gt;=17,O$12*O$11/O$13,0)+IF(O$18&gt;=17,O$17*O$16/O$18,0)+IF(O$23&gt;=17,O$22*O$21/O$23,0)+IF(O$28&gt;=17,O$27*O$26/O$28,0)+O$31</f>
        <v>11.1716666666667</v>
      </c>
      <c r="P67" s="190" t="n">
        <f aca="false">IF(P$8&gt;=17,P$7*P$6/P$8,0)+IF(P$13&gt;=17,P$12*P$11/P$13,0)+IF(P$18&gt;=17,P$17*P$16/P$18,0)+IF(P$23&gt;=17,P$22*P$21/P$23,0)+IF(P$28&gt;=17,P$27*P$26/P$28,0)+P$31</f>
        <v>10.4466666666667</v>
      </c>
      <c r="Q67" s="190" t="n">
        <f aca="false">IF(Q$8&gt;=17,Q$7*Q$6/Q$8,0)+IF(Q$13&gt;=17,Q$12*Q$11/Q$13,0)+IF(Q$18&gt;=17,Q$17*Q$16/Q$18,0)+IF(Q$23&gt;=17,Q$22*Q$21/Q$23,0)+IF(Q$28&gt;=17,Q$27*Q$26/Q$28,0)+Q$31</f>
        <v>11.1716666666667</v>
      </c>
      <c r="R67" s="190" t="n">
        <f aca="false">IF(R$8&gt;=17,R$7*R$6/R$8,0)+IF(R$13&gt;=17,R$12*R$11/R$13,0)+IF(R$18&gt;=17,R$17*R$16/R$18,0)+IF(R$23&gt;=17,R$22*R$21/R$23,0)+IF(R$28&gt;=17,R$27*R$26/R$28,0)+R$31</f>
        <v>0</v>
      </c>
      <c r="S67" s="190" t="n">
        <f aca="false">IF(S$8&gt;=17,S$7*S$6/S$8,0)+IF(S$13&gt;=17,S$12*S$11/S$13,0)+IF(S$18&gt;=17,S$17*S$16/S$18,0)+IF(S$23&gt;=17,S$22*S$21/S$23,0)+IF(S$28&gt;=17,S$27*S$26/S$28,0)+S$31</f>
        <v>0</v>
      </c>
      <c r="T67" s="190" t="n">
        <f aca="false">IF(T$8&gt;=17,T$7*T$6/T$8,0)+IF(T$13&gt;=17,T$12*T$11/T$13,0)+IF(T$18&gt;=17,T$17*T$16/T$18,0)+IF(T$23&gt;=17,T$22*T$21/T$23,0)+IF(T$28&gt;=17,T$27*T$26/T$28,0)+T$31</f>
        <v>0</v>
      </c>
      <c r="U67" s="190" t="n">
        <f aca="false">IF(U$8&gt;=17,U$7*U$6/U$8,0)+IF(U$13&gt;=17,U$12*U$11/U$13,0)+IF(U$18&gt;=17,U$17*U$16/U$18,0)+IF(U$23&gt;=17,U$22*U$21/U$23,0)+IF(U$28&gt;=17,U$27*U$26/U$28,0)+U$31</f>
        <v>0</v>
      </c>
      <c r="V67" s="190" t="n">
        <f aca="false">IF(V$8&gt;=17,V$7*V$6/V$8,0)+IF(V$13&gt;=17,V$12*V$11/V$13,0)+IF(V$18&gt;=17,V$17*V$16/V$18,0)+IF(V$23&gt;=17,V$22*V$21/V$23,0)+IF(V$28&gt;=17,V$27*V$26/V$28,0)+V$31</f>
        <v>0</v>
      </c>
      <c r="W67" s="190" t="n">
        <f aca="false">IF(W$8&gt;=17,W$7*W$6/W$8,0)+IF(W$13&gt;=17,W$12*W$11/W$13,0)+IF(W$18&gt;=17,W$17*W$16/W$18,0)+IF(W$23&gt;=17,W$22*W$21/W$23,0)+IF(W$28&gt;=17,W$27*W$26/W$28,0)+W$31</f>
        <v>0</v>
      </c>
      <c r="X67" s="191" t="n">
        <f aca="false">IF(X$8&gt;=17,X$7*X$6/X$8,0)+IF(X$13&gt;=17,X$12*X$11/X$13,0)+IF(X$18&gt;=17,X$17*X$16/X$18,0)+IF(X$23&gt;=17,X$22*X$21/X$23,0)+IF(X$28&gt;=17,X$27*X$26/X$28,0)+X$31</f>
        <v>0</v>
      </c>
    </row>
    <row r="68" customFormat="false" ht="12.75" hidden="true" customHeight="false" outlineLevel="0" collapsed="false">
      <c r="B68" s="222"/>
      <c r="C68" s="223" t="s">
        <v>177</v>
      </c>
      <c r="D68" s="224" t="n">
        <f aca="false">SUM(E68:X68)</f>
        <v>124.52</v>
      </c>
      <c r="E68" s="190" t="n">
        <f aca="false">IF(E$8&gt;=18,E$7*E$6/E$8,0)+IF(E$13&gt;=18,E$12*E$11/E$13,0)+IF(E$18&gt;=18,E$17*E$16/E$18,0)+IF(E$23&gt;=18,E$22*E$21/E$23,0)+IF(E$28&gt;=18,E$27*E$26/E$28,0)+E$31</f>
        <v>4.2</v>
      </c>
      <c r="F68" s="190" t="n">
        <f aca="false">IF(F$8&gt;=18,F$7*F$6/F$8,0)+IF(F$13&gt;=18,F$12*F$11/F$13,0)+IF(F$18&gt;=18,F$17*F$16/F$18,0)+IF(F$23&gt;=18,F$22*F$21/F$23,0)+IF(F$28&gt;=18,F$27*F$26/F$28,0)+F$31</f>
        <v>4.2</v>
      </c>
      <c r="G68" s="190" t="n">
        <f aca="false">IF(G$8&gt;=18,G$7*G$6/G$8,0)+IF(G$13&gt;=18,G$12*G$11/G$13,0)+IF(G$18&gt;=18,G$17*G$16/G$18,0)+IF(G$23&gt;=18,G$22*G$21/G$23,0)+IF(G$28&gt;=18,G$27*G$26/G$28,0)+G$31</f>
        <v>6.6</v>
      </c>
      <c r="H68" s="190" t="n">
        <f aca="false">IF(H$8&gt;=18,H$7*H$6/H$8,0)+IF(H$13&gt;=18,H$12*H$11/H$13,0)+IF(H$18&gt;=18,H$17*H$16/H$18,0)+IF(H$23&gt;=18,H$22*H$21/H$23,0)+IF(H$28&gt;=18,H$27*H$26/H$28,0)+H$31</f>
        <v>13.2</v>
      </c>
      <c r="I68" s="190" t="n">
        <f aca="false">IF(I$8&gt;=18,I$7*I$6/I$8,0)+IF(I$13&gt;=18,I$12*I$11/I$13,0)+IF(I$18&gt;=18,I$17*I$16/I$18,0)+IF(I$23&gt;=18,I$22*I$21/I$23,0)+IF(I$28&gt;=18,I$27*I$26/I$28,0)+I$31</f>
        <v>0</v>
      </c>
      <c r="J68" s="190" t="n">
        <f aca="false">IF(J$8&gt;=18,J$7*J$6/J$8,0)+IF(J$13&gt;=18,J$12*J$11/J$13,0)+IF(J$18&gt;=18,J$17*J$16/J$18,0)+IF(J$23&gt;=18,J$22*J$21/J$23,0)+IF(J$28&gt;=18,J$27*J$26/J$28,0)+J$31</f>
        <v>29.85</v>
      </c>
      <c r="K68" s="190" t="n">
        <f aca="false">IF(K$8&gt;=18,K$7*K$6/K$8,0)+IF(K$13&gt;=18,K$12*K$11/K$13,0)+IF(K$18&gt;=18,K$17*K$16/K$18,0)+IF(K$23&gt;=18,K$22*K$21/K$23,0)+IF(K$28&gt;=18,K$27*K$26/K$28,0)+K$31</f>
        <v>23.2333333333333</v>
      </c>
      <c r="L68" s="190" t="n">
        <f aca="false">IF(L$8&gt;=18,L$7*L$6/L$8,0)+IF(L$13&gt;=18,L$12*L$11/L$13,0)+IF(L$18&gt;=18,L$17*L$16/L$18,0)+IF(L$23&gt;=18,L$22*L$21/L$23,0)+IF(L$28&gt;=18,L$27*L$26/L$28,0)+L$31</f>
        <v>0</v>
      </c>
      <c r="M68" s="190" t="n">
        <f aca="false">IF(M$8&gt;=18,M$7*M$6/M$8,0)+IF(M$13&gt;=18,M$12*M$11/M$13,0)+IF(M$18&gt;=18,M$17*M$16/M$18,0)+IF(M$23&gt;=18,M$22*M$21/M$23,0)+IF(M$28&gt;=18,M$27*M$26/M$28,0)+M$31</f>
        <v>0</v>
      </c>
      <c r="N68" s="190" t="n">
        <f aca="false">IF(N$8&gt;=18,N$7*N$6/N$8,0)+IF(N$13&gt;=18,N$12*N$11/N$13,0)+IF(N$18&gt;=18,N$17*N$16/N$18,0)+IF(N$23&gt;=18,N$22*N$21/N$23,0)+IF(N$28&gt;=18,N$27*N$26/N$28,0)+N$31</f>
        <v>10.4466666666667</v>
      </c>
      <c r="O68" s="190" t="n">
        <f aca="false">IF(O$8&gt;=18,O$7*O$6/O$8,0)+IF(O$13&gt;=18,O$12*O$11/O$13,0)+IF(O$18&gt;=18,O$17*O$16/O$18,0)+IF(O$23&gt;=18,O$22*O$21/O$23,0)+IF(O$28&gt;=18,O$27*O$26/O$28,0)+O$31</f>
        <v>11.1716666666667</v>
      </c>
      <c r="P68" s="190" t="n">
        <f aca="false">IF(P$8&gt;=18,P$7*P$6/P$8,0)+IF(P$13&gt;=18,P$12*P$11/P$13,0)+IF(P$18&gt;=18,P$17*P$16/P$18,0)+IF(P$23&gt;=18,P$22*P$21/P$23,0)+IF(P$28&gt;=18,P$27*P$26/P$28,0)+P$31</f>
        <v>10.4466666666667</v>
      </c>
      <c r="Q68" s="190" t="n">
        <f aca="false">IF(Q$8&gt;=18,Q$7*Q$6/Q$8,0)+IF(Q$13&gt;=18,Q$12*Q$11/Q$13,0)+IF(Q$18&gt;=18,Q$17*Q$16/Q$18,0)+IF(Q$23&gt;=18,Q$22*Q$21/Q$23,0)+IF(Q$28&gt;=18,Q$27*Q$26/Q$28,0)+Q$31</f>
        <v>11.1716666666667</v>
      </c>
      <c r="R68" s="190" t="n">
        <f aca="false">IF(R$8&gt;=18,R$7*R$6/R$8,0)+IF(R$13&gt;=18,R$12*R$11/R$13,0)+IF(R$18&gt;=18,R$17*R$16/R$18,0)+IF(R$23&gt;=18,R$22*R$21/R$23,0)+IF(R$28&gt;=18,R$27*R$26/R$28,0)+R$31</f>
        <v>0</v>
      </c>
      <c r="S68" s="190" t="n">
        <f aca="false">IF(S$8&gt;=18,S$7*S$6/S$8,0)+IF(S$13&gt;=18,S$12*S$11/S$13,0)+IF(S$18&gt;=18,S$17*S$16/S$18,0)+IF(S$23&gt;=18,S$22*S$21/S$23,0)+IF(S$28&gt;=18,S$27*S$26/S$28,0)+S$31</f>
        <v>0</v>
      </c>
      <c r="T68" s="190" t="n">
        <f aca="false">IF(T$8&gt;=18,T$7*T$6/T$8,0)+IF(T$13&gt;=18,T$12*T$11/T$13,0)+IF(T$18&gt;=18,T$17*T$16/T$18,0)+IF(T$23&gt;=18,T$22*T$21/T$23,0)+IF(T$28&gt;=18,T$27*T$26/T$28,0)+T$31</f>
        <v>0</v>
      </c>
      <c r="U68" s="190" t="n">
        <f aca="false">IF(U$8&gt;=18,U$7*U$6/U$8,0)+IF(U$13&gt;=18,U$12*U$11/U$13,0)+IF(U$18&gt;=18,U$17*U$16/U$18,0)+IF(U$23&gt;=18,U$22*U$21/U$23,0)+IF(U$28&gt;=18,U$27*U$26/U$28,0)+U$31</f>
        <v>0</v>
      </c>
      <c r="V68" s="190" t="n">
        <f aca="false">IF(V$8&gt;=18,V$7*V$6/V$8,0)+IF(V$13&gt;=18,V$12*V$11/V$13,0)+IF(V$18&gt;=18,V$17*V$16/V$18,0)+IF(V$23&gt;=18,V$22*V$21/V$23,0)+IF(V$28&gt;=18,V$27*V$26/V$28,0)+V$31</f>
        <v>0</v>
      </c>
      <c r="W68" s="190" t="n">
        <f aca="false">IF(W$8&gt;=18,W$7*W$6/W$8,0)+IF(W$13&gt;=18,W$12*W$11/W$13,0)+IF(W$18&gt;=18,W$17*W$16/W$18,0)+IF(W$23&gt;=18,W$22*W$21/W$23,0)+IF(W$28&gt;=18,W$27*W$26/W$28,0)+W$31</f>
        <v>0</v>
      </c>
      <c r="X68" s="191" t="n">
        <f aca="false">IF(X$8&gt;=18,X$7*X$6/X$8,0)+IF(X$13&gt;=18,X$12*X$11/X$13,0)+IF(X$18&gt;=18,X$17*X$16/X$18,0)+IF(X$23&gt;=18,X$22*X$21/X$23,0)+IF(X$28&gt;=18,X$27*X$26/X$28,0)+X$31</f>
        <v>0</v>
      </c>
    </row>
    <row r="69" customFormat="false" ht="12.75" hidden="true" customHeight="false" outlineLevel="0" collapsed="false">
      <c r="B69" s="222"/>
      <c r="C69" s="223" t="s">
        <v>178</v>
      </c>
      <c r="D69" s="224" t="n">
        <f aca="false">SUM(E69:X69)</f>
        <v>124.52</v>
      </c>
      <c r="E69" s="190" t="n">
        <f aca="false">IF(E$8&gt;=19,E$7*E$6/E$8,0)+IF(E$13&gt;=19,E$12*E$11/E$13,0)+IF(E$18&gt;=19,E$17*E$16/E$18,0)+IF(E$23&gt;=19,E$22*E$21/E$23,0)+IF(E$28&gt;=19,E$27*E$26/E$28,0)+E$31</f>
        <v>4.2</v>
      </c>
      <c r="F69" s="190" t="n">
        <f aca="false">IF(F$8&gt;=19,F$7*F$6/F$8,0)+IF(F$13&gt;=19,F$12*F$11/F$13,0)+IF(F$18&gt;=19,F$17*F$16/F$18,0)+IF(F$23&gt;=19,F$22*F$21/F$23,0)+IF(F$28&gt;=19,F$27*F$26/F$28,0)+F$31</f>
        <v>4.2</v>
      </c>
      <c r="G69" s="190" t="n">
        <f aca="false">IF(G$8&gt;=19,G$7*G$6/G$8,0)+IF(G$13&gt;=19,G$12*G$11/G$13,0)+IF(G$18&gt;=19,G$17*G$16/G$18,0)+IF(G$23&gt;=19,G$22*G$21/G$23,0)+IF(G$28&gt;=19,G$27*G$26/G$28,0)+G$31</f>
        <v>6.6</v>
      </c>
      <c r="H69" s="190" t="n">
        <f aca="false">IF(H$8&gt;=19,H$7*H$6/H$8,0)+IF(H$13&gt;=19,H$12*H$11/H$13,0)+IF(H$18&gt;=19,H$17*H$16/H$18,0)+IF(H$23&gt;=19,H$22*H$21/H$23,0)+IF(H$28&gt;=19,H$27*H$26/H$28,0)+H$31</f>
        <v>13.2</v>
      </c>
      <c r="I69" s="190" t="n">
        <f aca="false">IF(I$8&gt;=19,I$7*I$6/I$8,0)+IF(I$13&gt;=19,I$12*I$11/I$13,0)+IF(I$18&gt;=19,I$17*I$16/I$18,0)+IF(I$23&gt;=19,I$22*I$21/I$23,0)+IF(I$28&gt;=19,I$27*I$26/I$28,0)+I$31</f>
        <v>0</v>
      </c>
      <c r="J69" s="190" t="n">
        <f aca="false">IF(J$8&gt;=19,J$7*J$6/J$8,0)+IF(J$13&gt;=19,J$12*J$11/J$13,0)+IF(J$18&gt;=19,J$17*J$16/J$18,0)+IF(J$23&gt;=19,J$22*J$21/J$23,0)+IF(J$28&gt;=19,J$27*J$26/J$28,0)+J$31</f>
        <v>29.85</v>
      </c>
      <c r="K69" s="190" t="n">
        <f aca="false">IF(K$8&gt;=19,K$7*K$6/K$8,0)+IF(K$13&gt;=19,K$12*K$11/K$13,0)+IF(K$18&gt;=19,K$17*K$16/K$18,0)+IF(K$23&gt;=19,K$22*K$21/K$23,0)+IF(K$28&gt;=19,K$27*K$26/K$28,0)+K$31</f>
        <v>23.2333333333333</v>
      </c>
      <c r="L69" s="190" t="n">
        <f aca="false">IF(L$8&gt;=19,L$7*L$6/L$8,0)+IF(L$13&gt;=19,L$12*L$11/L$13,0)+IF(L$18&gt;=19,L$17*L$16/L$18,0)+IF(L$23&gt;=19,L$22*L$21/L$23,0)+IF(L$28&gt;=19,L$27*L$26/L$28,0)+L$31</f>
        <v>0</v>
      </c>
      <c r="M69" s="190" t="n">
        <f aca="false">IF(M$8&gt;=19,M$7*M$6/M$8,0)+IF(M$13&gt;=19,M$12*M$11/M$13,0)+IF(M$18&gt;=19,M$17*M$16/M$18,0)+IF(M$23&gt;=19,M$22*M$21/M$23,0)+IF(M$28&gt;=19,M$27*M$26/M$28,0)+M$31</f>
        <v>0</v>
      </c>
      <c r="N69" s="190" t="n">
        <f aca="false">IF(N$8&gt;=19,N$7*N$6/N$8,0)+IF(N$13&gt;=19,N$12*N$11/N$13,0)+IF(N$18&gt;=19,N$17*N$16/N$18,0)+IF(N$23&gt;=19,N$22*N$21/N$23,0)+IF(N$28&gt;=19,N$27*N$26/N$28,0)+N$31</f>
        <v>10.4466666666667</v>
      </c>
      <c r="O69" s="190" t="n">
        <f aca="false">IF(O$8&gt;=19,O$7*O$6/O$8,0)+IF(O$13&gt;=19,O$12*O$11/O$13,0)+IF(O$18&gt;=19,O$17*O$16/O$18,0)+IF(O$23&gt;=19,O$22*O$21/O$23,0)+IF(O$28&gt;=19,O$27*O$26/O$28,0)+O$31</f>
        <v>11.1716666666667</v>
      </c>
      <c r="P69" s="190" t="n">
        <f aca="false">IF(P$8&gt;=19,P$7*P$6/P$8,0)+IF(P$13&gt;=19,P$12*P$11/P$13,0)+IF(P$18&gt;=19,P$17*P$16/P$18,0)+IF(P$23&gt;=19,P$22*P$21/P$23,0)+IF(P$28&gt;=19,P$27*P$26/P$28,0)+P$31</f>
        <v>10.4466666666667</v>
      </c>
      <c r="Q69" s="190" t="n">
        <f aca="false">IF(Q$8&gt;=19,Q$7*Q$6/Q$8,0)+IF(Q$13&gt;=19,Q$12*Q$11/Q$13,0)+IF(Q$18&gt;=19,Q$17*Q$16/Q$18,0)+IF(Q$23&gt;=19,Q$22*Q$21/Q$23,0)+IF(Q$28&gt;=19,Q$27*Q$26/Q$28,0)+Q$31</f>
        <v>11.1716666666667</v>
      </c>
      <c r="R69" s="190" t="n">
        <f aca="false">IF(R$8&gt;=19,R$7*R$6/R$8,0)+IF(R$13&gt;=19,R$12*R$11/R$13,0)+IF(R$18&gt;=19,R$17*R$16/R$18,0)+IF(R$23&gt;=19,R$22*R$21/R$23,0)+IF(R$28&gt;=19,R$27*R$26/R$28,0)+R$31</f>
        <v>0</v>
      </c>
      <c r="S69" s="190" t="n">
        <f aca="false">IF(S$8&gt;=19,S$7*S$6/S$8,0)+IF(S$13&gt;=19,S$12*S$11/S$13,0)+IF(S$18&gt;=19,S$17*S$16/S$18,0)+IF(S$23&gt;=19,S$22*S$21/S$23,0)+IF(S$28&gt;=19,S$27*S$26/S$28,0)+S$31</f>
        <v>0</v>
      </c>
      <c r="T69" s="190" t="n">
        <f aca="false">IF(T$8&gt;=19,T$7*T$6/T$8,0)+IF(T$13&gt;=19,T$12*T$11/T$13,0)+IF(T$18&gt;=19,T$17*T$16/T$18,0)+IF(T$23&gt;=19,T$22*T$21/T$23,0)+IF(T$28&gt;=19,T$27*T$26/T$28,0)+T$31</f>
        <v>0</v>
      </c>
      <c r="U69" s="190" t="n">
        <f aca="false">IF(U$8&gt;=19,U$7*U$6/U$8,0)+IF(U$13&gt;=19,U$12*U$11/U$13,0)+IF(U$18&gt;=19,U$17*U$16/U$18,0)+IF(U$23&gt;=19,U$22*U$21/U$23,0)+IF(U$28&gt;=19,U$27*U$26/U$28,0)+U$31</f>
        <v>0</v>
      </c>
      <c r="V69" s="190" t="n">
        <f aca="false">IF(V$8&gt;=19,V$7*V$6/V$8,0)+IF(V$13&gt;=19,V$12*V$11/V$13,0)+IF(V$18&gt;=19,V$17*V$16/V$18,0)+IF(V$23&gt;=19,V$22*V$21/V$23,0)+IF(V$28&gt;=19,V$27*V$26/V$28,0)+V$31</f>
        <v>0</v>
      </c>
      <c r="W69" s="190" t="n">
        <f aca="false">IF(W$8&gt;=19,W$7*W$6/W$8,0)+IF(W$13&gt;=19,W$12*W$11/W$13,0)+IF(W$18&gt;=19,W$17*W$16/W$18,0)+IF(W$23&gt;=19,W$22*W$21/W$23,0)+IF(W$28&gt;=19,W$27*W$26/W$28,0)+W$31</f>
        <v>0</v>
      </c>
      <c r="X69" s="191" t="n">
        <f aca="false">IF(X$8&gt;=19,X$7*X$6/X$8,0)+IF(X$13&gt;=19,X$12*X$11/X$13,0)+IF(X$18&gt;=19,X$17*X$16/X$18,0)+IF(X$23&gt;=19,X$22*X$21/X$23,0)+IF(X$28&gt;=19,X$27*X$26/X$28,0)+X$31</f>
        <v>0</v>
      </c>
    </row>
    <row r="70" customFormat="false" ht="12.75" hidden="true" customHeight="false" outlineLevel="0" collapsed="false">
      <c r="B70" s="222"/>
      <c r="C70" s="223" t="s">
        <v>179</v>
      </c>
      <c r="D70" s="224" t="n">
        <f aca="false">SUM(E70:X70)</f>
        <v>124.52</v>
      </c>
      <c r="E70" s="190" t="n">
        <f aca="false">IF(E$8&gt;=20,E$7*E$6/E$8,0)+IF(E$13&gt;=20,E$12*E$11/E$13,0)+IF(E$18&gt;=20,E$17*E$16/E$18,0)+IF(E$23&gt;=20,E$22*E$21/E$23,0)+IF(E$28&gt;=20,E$27*E$26/E$28,0)+E$31</f>
        <v>4.2</v>
      </c>
      <c r="F70" s="190" t="n">
        <f aca="false">IF(F$8&gt;=20,F$7*F$6/F$8,0)+IF(F$13&gt;=20,F$12*F$11/F$13,0)+IF(F$18&gt;=20,F$17*F$16/F$18,0)+IF(F$23&gt;=20,F$22*F$21/F$23,0)+IF(F$28&gt;=20,F$27*F$26/F$28,0)+F$31</f>
        <v>4.2</v>
      </c>
      <c r="G70" s="190" t="n">
        <f aca="false">IF(G$8&gt;=20,G$7*G$6/G$8,0)+IF(G$13&gt;=20,G$12*G$11/G$13,0)+IF(G$18&gt;=20,G$17*G$16/G$18,0)+IF(G$23&gt;=20,G$22*G$21/G$23,0)+IF(G$28&gt;=20,G$27*G$26/G$28,0)+G$31</f>
        <v>6.6</v>
      </c>
      <c r="H70" s="190" t="n">
        <f aca="false">IF(H$8&gt;=20,H$7*H$6/H$8,0)+IF(H$13&gt;=20,H$12*H$11/H$13,0)+IF(H$18&gt;=20,H$17*H$16/H$18,0)+IF(H$23&gt;=20,H$22*H$21/H$23,0)+IF(H$28&gt;=20,H$27*H$26/H$28,0)+H$31</f>
        <v>13.2</v>
      </c>
      <c r="I70" s="190" t="n">
        <f aca="false">IF(I$8&gt;=20,I$7*I$6/I$8,0)+IF(I$13&gt;=20,I$12*I$11/I$13,0)+IF(I$18&gt;=20,I$17*I$16/I$18,0)+IF(I$23&gt;=20,I$22*I$21/I$23,0)+IF(I$28&gt;=20,I$27*I$26/I$28,0)+I$31</f>
        <v>0</v>
      </c>
      <c r="J70" s="190" t="n">
        <f aca="false">IF(J$8&gt;=20,J$7*J$6/J$8,0)+IF(J$13&gt;=20,J$12*J$11/J$13,0)+IF(J$18&gt;=20,J$17*J$16/J$18,0)+IF(J$23&gt;=20,J$22*J$21/J$23,0)+IF(J$28&gt;=20,J$27*J$26/J$28,0)+J$31</f>
        <v>29.85</v>
      </c>
      <c r="K70" s="190" t="n">
        <f aca="false">IF(K$8&gt;=20,K$7*K$6/K$8,0)+IF(K$13&gt;=20,K$12*K$11/K$13,0)+IF(K$18&gt;=20,K$17*K$16/K$18,0)+IF(K$23&gt;=20,K$22*K$21/K$23,0)+IF(K$28&gt;=20,K$27*K$26/K$28,0)+K$31</f>
        <v>23.2333333333333</v>
      </c>
      <c r="L70" s="190" t="n">
        <f aca="false">IF(L$8&gt;=20,L$7*L$6/L$8,0)+IF(L$13&gt;=20,L$12*L$11/L$13,0)+IF(L$18&gt;=20,L$17*L$16/L$18,0)+IF(L$23&gt;=20,L$22*L$21/L$23,0)+IF(L$28&gt;=20,L$27*L$26/L$28,0)+L$31</f>
        <v>0</v>
      </c>
      <c r="M70" s="190" t="n">
        <f aca="false">IF(M$8&gt;=20,M$7*M$6/M$8,0)+IF(M$13&gt;=20,M$12*M$11/M$13,0)+IF(M$18&gt;=20,M$17*M$16/M$18,0)+IF(M$23&gt;=20,M$22*M$21/M$23,0)+IF(M$28&gt;=20,M$27*M$26/M$28,0)+M$31</f>
        <v>0</v>
      </c>
      <c r="N70" s="190" t="n">
        <f aca="false">IF(N$8&gt;=20,N$7*N$6/N$8,0)+IF(N$13&gt;=20,N$12*N$11/N$13,0)+IF(N$18&gt;=20,N$17*N$16/N$18,0)+IF(N$23&gt;=20,N$22*N$21/N$23,0)+IF(N$28&gt;=20,N$27*N$26/N$28,0)+N$31</f>
        <v>10.4466666666667</v>
      </c>
      <c r="O70" s="190" t="n">
        <f aca="false">IF(O$8&gt;=20,O$7*O$6/O$8,0)+IF(O$13&gt;=20,O$12*O$11/O$13,0)+IF(O$18&gt;=20,O$17*O$16/O$18,0)+IF(O$23&gt;=20,O$22*O$21/O$23,0)+IF(O$28&gt;=20,O$27*O$26/O$28,0)+O$31</f>
        <v>11.1716666666667</v>
      </c>
      <c r="P70" s="190" t="n">
        <f aca="false">IF(P$8&gt;=20,P$7*P$6/P$8,0)+IF(P$13&gt;=20,P$12*P$11/P$13,0)+IF(P$18&gt;=20,P$17*P$16/P$18,0)+IF(P$23&gt;=20,P$22*P$21/P$23,0)+IF(P$28&gt;=20,P$27*P$26/P$28,0)+P$31</f>
        <v>10.4466666666667</v>
      </c>
      <c r="Q70" s="190" t="n">
        <f aca="false">IF(Q$8&gt;=20,Q$7*Q$6/Q$8,0)+IF(Q$13&gt;=20,Q$12*Q$11/Q$13,0)+IF(Q$18&gt;=20,Q$17*Q$16/Q$18,0)+IF(Q$23&gt;=20,Q$22*Q$21/Q$23,0)+IF(Q$28&gt;=20,Q$27*Q$26/Q$28,0)+Q$31</f>
        <v>11.1716666666667</v>
      </c>
      <c r="R70" s="190" t="n">
        <f aca="false">IF(R$8&gt;=20,R$7*R$6/R$8,0)+IF(R$13&gt;=20,R$12*R$11/R$13,0)+IF(R$18&gt;=20,R$17*R$16/R$18,0)+IF(R$23&gt;=20,R$22*R$21/R$23,0)+IF(R$28&gt;=20,R$27*R$26/R$28,0)+R$31</f>
        <v>0</v>
      </c>
      <c r="S70" s="190" t="n">
        <f aca="false">IF(S$8&gt;=20,S$7*S$6/S$8,0)+IF(S$13&gt;=20,S$12*S$11/S$13,0)+IF(S$18&gt;=20,S$17*S$16/S$18,0)+IF(S$23&gt;=20,S$22*S$21/S$23,0)+IF(S$28&gt;=20,S$27*S$26/S$28,0)+S$31</f>
        <v>0</v>
      </c>
      <c r="T70" s="190" t="n">
        <f aca="false">IF(T$8&gt;=20,T$7*T$6/T$8,0)+IF(T$13&gt;=20,T$12*T$11/T$13,0)+IF(T$18&gt;=20,T$17*T$16/T$18,0)+IF(T$23&gt;=20,T$22*T$21/T$23,0)+IF(T$28&gt;=20,T$27*T$26/T$28,0)+T$31</f>
        <v>0</v>
      </c>
      <c r="U70" s="190" t="n">
        <f aca="false">IF(U$8&gt;=20,U$7*U$6/U$8,0)+IF(U$13&gt;=20,U$12*U$11/U$13,0)+IF(U$18&gt;=20,U$17*U$16/U$18,0)+IF(U$23&gt;=20,U$22*U$21/U$23,0)+IF(U$28&gt;=20,U$27*U$26/U$28,0)+U$31</f>
        <v>0</v>
      </c>
      <c r="V70" s="190" t="n">
        <f aca="false">IF(V$8&gt;=20,V$7*V$6/V$8,0)+IF(V$13&gt;=20,V$12*V$11/V$13,0)+IF(V$18&gt;=20,V$17*V$16/V$18,0)+IF(V$23&gt;=20,V$22*V$21/V$23,0)+IF(V$28&gt;=20,V$27*V$26/V$28,0)+V$31</f>
        <v>0</v>
      </c>
      <c r="W70" s="190" t="n">
        <f aca="false">IF(W$8&gt;=20,W$7*W$6/W$8,0)+IF(W$13&gt;=20,W$12*W$11/W$13,0)+IF(W$18&gt;=20,W$17*W$16/W$18,0)+IF(W$23&gt;=20,W$22*W$21/W$23,0)+IF(W$28&gt;=20,W$27*W$26/W$28,0)+W$31</f>
        <v>0</v>
      </c>
      <c r="X70" s="191" t="n">
        <f aca="false">IF(X$8&gt;=20,X$7*X$6/X$8,0)+IF(X$13&gt;=20,X$12*X$11/X$13,0)+IF(X$18&gt;=20,X$17*X$16/X$18,0)+IF(X$23&gt;=20,X$22*X$21/X$23,0)+IF(X$28&gt;=20,X$27*X$26/X$28,0)+X$31</f>
        <v>0</v>
      </c>
    </row>
    <row r="71" customFormat="false" ht="12.75" hidden="true" customHeight="false" outlineLevel="0" collapsed="false">
      <c r="B71" s="222"/>
      <c r="C71" s="223" t="s">
        <v>180</v>
      </c>
      <c r="D71" s="224" t="n">
        <f aca="false">SUM(E71:X71)</f>
        <v>124.52</v>
      </c>
      <c r="E71" s="190" t="n">
        <f aca="false">IF(E$8&gt;=21,E$7*E$6/E$8,0)+IF(E$13&gt;=21,E$12*E$11/E$13,0)+IF(E$18&gt;=21,E$17*E$16/E$18,0)+IF(E$23&gt;=21,E$22*E$21/E$23,0)+IF(E$28&gt;=21,E$27*E$26/E$28,0)+E$31</f>
        <v>4.2</v>
      </c>
      <c r="F71" s="190" t="n">
        <f aca="false">IF(F$8&gt;=21,F$7*F$6/F$8,0)+IF(F$13&gt;=21,F$12*F$11/F$13,0)+IF(F$18&gt;=21,F$17*F$16/F$18,0)+IF(F$23&gt;=21,F$22*F$21/F$23,0)+IF(F$28&gt;=21,F$27*F$26/F$28,0)+F$31</f>
        <v>4.2</v>
      </c>
      <c r="G71" s="190" t="n">
        <f aca="false">IF(G$8&gt;=21,G$7*G$6/G$8,0)+IF(G$13&gt;=21,G$12*G$11/G$13,0)+IF(G$18&gt;=21,G$17*G$16/G$18,0)+IF(G$23&gt;=21,G$22*G$21/G$23,0)+IF(G$28&gt;=21,G$27*G$26/G$28,0)+G$31</f>
        <v>6.6</v>
      </c>
      <c r="H71" s="190" t="n">
        <f aca="false">IF(H$8&gt;=21,H$7*H$6/H$8,0)+IF(H$13&gt;=21,H$12*H$11/H$13,0)+IF(H$18&gt;=21,H$17*H$16/H$18,0)+IF(H$23&gt;=21,H$22*H$21/H$23,0)+IF(H$28&gt;=21,H$27*H$26/H$28,0)+H$31</f>
        <v>13.2</v>
      </c>
      <c r="I71" s="190" t="n">
        <f aca="false">IF(I$8&gt;=21,I$7*I$6/I$8,0)+IF(I$13&gt;=21,I$12*I$11/I$13,0)+IF(I$18&gt;=21,I$17*I$16/I$18,0)+IF(I$23&gt;=21,I$22*I$21/I$23,0)+IF(I$28&gt;=21,I$27*I$26/I$28,0)+I$31</f>
        <v>0</v>
      </c>
      <c r="J71" s="190" t="n">
        <f aca="false">IF(J$8&gt;=21,J$7*J$6/J$8,0)+IF(J$13&gt;=21,J$12*J$11/J$13,0)+IF(J$18&gt;=21,J$17*J$16/J$18,0)+IF(J$23&gt;=21,J$22*J$21/J$23,0)+IF(J$28&gt;=21,J$27*J$26/J$28,0)+J$31</f>
        <v>29.85</v>
      </c>
      <c r="K71" s="190" t="n">
        <f aca="false">IF(K$8&gt;=21,K$7*K$6/K$8,0)+IF(K$13&gt;=21,K$12*K$11/K$13,0)+IF(K$18&gt;=21,K$17*K$16/K$18,0)+IF(K$23&gt;=21,K$22*K$21/K$23,0)+IF(K$28&gt;=21,K$27*K$26/K$28,0)+K$31</f>
        <v>23.2333333333333</v>
      </c>
      <c r="L71" s="190" t="n">
        <f aca="false">IF(L$8&gt;=21,L$7*L$6/L$8,0)+IF(L$13&gt;=21,L$12*L$11/L$13,0)+IF(L$18&gt;=21,L$17*L$16/L$18,0)+IF(L$23&gt;=21,L$22*L$21/L$23,0)+IF(L$28&gt;=21,L$27*L$26/L$28,0)+L$31</f>
        <v>0</v>
      </c>
      <c r="M71" s="190" t="n">
        <f aca="false">IF(M$8&gt;=21,M$7*M$6/M$8,0)+IF(M$13&gt;=21,M$12*M$11/M$13,0)+IF(M$18&gt;=21,M$17*M$16/M$18,0)+IF(M$23&gt;=21,M$22*M$21/M$23,0)+IF(M$28&gt;=21,M$27*M$26/M$28,0)+M$31</f>
        <v>0</v>
      </c>
      <c r="N71" s="190" t="n">
        <f aca="false">IF(N$8&gt;=21,N$7*N$6/N$8,0)+IF(N$13&gt;=21,N$12*N$11/N$13,0)+IF(N$18&gt;=21,N$17*N$16/N$18,0)+IF(N$23&gt;=21,N$22*N$21/N$23,0)+IF(N$28&gt;=21,N$27*N$26/N$28,0)+N$31</f>
        <v>10.4466666666667</v>
      </c>
      <c r="O71" s="190" t="n">
        <f aca="false">IF(O$8&gt;=21,O$7*O$6/O$8,0)+IF(O$13&gt;=21,O$12*O$11/O$13,0)+IF(O$18&gt;=21,O$17*O$16/O$18,0)+IF(O$23&gt;=21,O$22*O$21/O$23,0)+IF(O$28&gt;=21,O$27*O$26/O$28,0)+O$31</f>
        <v>11.1716666666667</v>
      </c>
      <c r="P71" s="190" t="n">
        <f aca="false">IF(P$8&gt;=21,P$7*P$6/P$8,0)+IF(P$13&gt;=21,P$12*P$11/P$13,0)+IF(P$18&gt;=21,P$17*P$16/P$18,0)+IF(P$23&gt;=21,P$22*P$21/P$23,0)+IF(P$28&gt;=21,P$27*P$26/P$28,0)+P$31</f>
        <v>10.4466666666667</v>
      </c>
      <c r="Q71" s="190" t="n">
        <f aca="false">IF(Q$8&gt;=21,Q$7*Q$6/Q$8,0)+IF(Q$13&gt;=21,Q$12*Q$11/Q$13,0)+IF(Q$18&gt;=21,Q$17*Q$16/Q$18,0)+IF(Q$23&gt;=21,Q$22*Q$21/Q$23,0)+IF(Q$28&gt;=21,Q$27*Q$26/Q$28,0)+Q$31</f>
        <v>11.1716666666667</v>
      </c>
      <c r="R71" s="190" t="n">
        <f aca="false">IF(R$8&gt;=21,R$7*R$6/R$8,0)+IF(R$13&gt;=21,R$12*R$11/R$13,0)+IF(R$18&gt;=21,R$17*R$16/R$18,0)+IF(R$23&gt;=21,R$22*R$21/R$23,0)+IF(R$28&gt;=21,R$27*R$26/R$28,0)+R$31</f>
        <v>0</v>
      </c>
      <c r="S71" s="190" t="n">
        <f aca="false">IF(S$8&gt;=21,S$7*S$6/S$8,0)+IF(S$13&gt;=21,S$12*S$11/S$13,0)+IF(S$18&gt;=21,S$17*S$16/S$18,0)+IF(S$23&gt;=21,S$22*S$21/S$23,0)+IF(S$28&gt;=21,S$27*S$26/S$28,0)+S$31</f>
        <v>0</v>
      </c>
      <c r="T71" s="190" t="n">
        <f aca="false">IF(T$8&gt;=21,T$7*T$6/T$8,0)+IF(T$13&gt;=21,T$12*T$11/T$13,0)+IF(T$18&gt;=21,T$17*T$16/T$18,0)+IF(T$23&gt;=21,T$22*T$21/T$23,0)+IF(T$28&gt;=21,T$27*T$26/T$28,0)+T$31</f>
        <v>0</v>
      </c>
      <c r="U71" s="190" t="n">
        <f aca="false">IF(U$8&gt;=21,U$7*U$6/U$8,0)+IF(U$13&gt;=21,U$12*U$11/U$13,0)+IF(U$18&gt;=21,U$17*U$16/U$18,0)+IF(U$23&gt;=21,U$22*U$21/U$23,0)+IF(U$28&gt;=21,U$27*U$26/U$28,0)+U$31</f>
        <v>0</v>
      </c>
      <c r="V71" s="190" t="n">
        <f aca="false">IF(V$8&gt;=21,V$7*V$6/V$8,0)+IF(V$13&gt;=21,V$12*V$11/V$13,0)+IF(V$18&gt;=21,V$17*V$16/V$18,0)+IF(V$23&gt;=21,V$22*V$21/V$23,0)+IF(V$28&gt;=21,V$27*V$26/V$28,0)+V$31</f>
        <v>0</v>
      </c>
      <c r="W71" s="190" t="n">
        <f aca="false">IF(W$8&gt;=21,W$7*W$6/W$8,0)+IF(W$13&gt;=21,W$12*W$11/W$13,0)+IF(W$18&gt;=21,W$17*W$16/W$18,0)+IF(W$23&gt;=21,W$22*W$21/W$23,0)+IF(W$28&gt;=21,W$27*W$26/W$28,0)+W$31</f>
        <v>0</v>
      </c>
      <c r="X71" s="191" t="n">
        <f aca="false">IF(X$8&gt;=21,X$7*X$6/X$8,0)+IF(X$13&gt;=21,X$12*X$11/X$13,0)+IF(X$18&gt;=21,X$17*X$16/X$18,0)+IF(X$23&gt;=21,X$22*X$21/X$23,0)+IF(X$28&gt;=21,X$27*X$26/X$28,0)+X$31</f>
        <v>0</v>
      </c>
    </row>
    <row r="72" customFormat="false" ht="12.75" hidden="true" customHeight="false" outlineLevel="0" collapsed="false">
      <c r="B72" s="222"/>
      <c r="C72" s="223" t="s">
        <v>181</v>
      </c>
      <c r="D72" s="224" t="n">
        <f aca="false">SUM(E72:X72)</f>
        <v>124.52</v>
      </c>
      <c r="E72" s="190" t="n">
        <f aca="false">IF(E$8&gt;=22,E$7*E$6/E$8,0)+IF(E$13&gt;=22,E$12*E$11/E$13,0)+IF(E$18&gt;=22,E$17*E$16/E$18,0)+IF(E$23&gt;=22,E$22*E$21/E$23,0)+IF(E$28&gt;=22,E$27*E$26/E$28,0)+E$31</f>
        <v>4.2</v>
      </c>
      <c r="F72" s="190" t="n">
        <f aca="false">IF(F$8&gt;=22,F$7*F$6/F$8,0)+IF(F$13&gt;=22,F$12*F$11/F$13,0)+IF(F$18&gt;=22,F$17*F$16/F$18,0)+IF(F$23&gt;=22,F$22*F$21/F$23,0)+IF(F$28&gt;=22,F$27*F$26/F$28,0)+F$31</f>
        <v>4.2</v>
      </c>
      <c r="G72" s="190" t="n">
        <f aca="false">IF(G$8&gt;=22,G$7*G$6/G$8,0)+IF(G$13&gt;=22,G$12*G$11/G$13,0)+IF(G$18&gt;=22,G$17*G$16/G$18,0)+IF(G$23&gt;=22,G$22*G$21/G$23,0)+IF(G$28&gt;=22,G$27*G$26/G$28,0)+G$31</f>
        <v>6.6</v>
      </c>
      <c r="H72" s="190" t="n">
        <f aca="false">IF(H$8&gt;=22,H$7*H$6/H$8,0)+IF(H$13&gt;=22,H$12*H$11/H$13,0)+IF(H$18&gt;=22,H$17*H$16/H$18,0)+IF(H$23&gt;=22,H$22*H$21/H$23,0)+IF(H$28&gt;=22,H$27*H$26/H$28,0)+H$31</f>
        <v>13.2</v>
      </c>
      <c r="I72" s="190" t="n">
        <f aca="false">IF(I$8&gt;=22,I$7*I$6/I$8,0)+IF(I$13&gt;=22,I$12*I$11/I$13,0)+IF(I$18&gt;=22,I$17*I$16/I$18,0)+IF(I$23&gt;=22,I$22*I$21/I$23,0)+IF(I$28&gt;=22,I$27*I$26/I$28,0)+I$31</f>
        <v>0</v>
      </c>
      <c r="J72" s="190" t="n">
        <f aca="false">IF(J$8&gt;=22,J$7*J$6/J$8,0)+IF(J$13&gt;=22,J$12*J$11/J$13,0)+IF(J$18&gt;=22,J$17*J$16/J$18,0)+IF(J$23&gt;=22,J$22*J$21/J$23,0)+IF(J$28&gt;=22,J$27*J$26/J$28,0)+J$31</f>
        <v>29.85</v>
      </c>
      <c r="K72" s="190" t="n">
        <f aca="false">IF(K$8&gt;=22,K$7*K$6/K$8,0)+IF(K$13&gt;=22,K$12*K$11/K$13,0)+IF(K$18&gt;=22,K$17*K$16/K$18,0)+IF(K$23&gt;=22,K$22*K$21/K$23,0)+IF(K$28&gt;=22,K$27*K$26/K$28,0)+K$31</f>
        <v>23.2333333333333</v>
      </c>
      <c r="L72" s="190" t="n">
        <f aca="false">IF(L$8&gt;=22,L$7*L$6/L$8,0)+IF(L$13&gt;=22,L$12*L$11/L$13,0)+IF(L$18&gt;=22,L$17*L$16/L$18,0)+IF(L$23&gt;=22,L$22*L$21/L$23,0)+IF(L$28&gt;=22,L$27*L$26/L$28,0)+L$31</f>
        <v>0</v>
      </c>
      <c r="M72" s="190" t="n">
        <f aca="false">IF(M$8&gt;=22,M$7*M$6/M$8,0)+IF(M$13&gt;=22,M$12*M$11/M$13,0)+IF(M$18&gt;=22,M$17*M$16/M$18,0)+IF(M$23&gt;=22,M$22*M$21/M$23,0)+IF(M$28&gt;=22,M$27*M$26/M$28,0)+M$31</f>
        <v>0</v>
      </c>
      <c r="N72" s="190" t="n">
        <f aca="false">IF(N$8&gt;=22,N$7*N$6/N$8,0)+IF(N$13&gt;=22,N$12*N$11/N$13,0)+IF(N$18&gt;=22,N$17*N$16/N$18,0)+IF(N$23&gt;=22,N$22*N$21/N$23,0)+IF(N$28&gt;=22,N$27*N$26/N$28,0)+N$31</f>
        <v>10.4466666666667</v>
      </c>
      <c r="O72" s="190" t="n">
        <f aca="false">IF(O$8&gt;=22,O$7*O$6/O$8,0)+IF(O$13&gt;=22,O$12*O$11/O$13,0)+IF(O$18&gt;=22,O$17*O$16/O$18,0)+IF(O$23&gt;=22,O$22*O$21/O$23,0)+IF(O$28&gt;=22,O$27*O$26/O$28,0)+O$31</f>
        <v>11.1716666666667</v>
      </c>
      <c r="P72" s="190" t="n">
        <f aca="false">IF(P$8&gt;=22,P$7*P$6/P$8,0)+IF(P$13&gt;=22,P$12*P$11/P$13,0)+IF(P$18&gt;=22,P$17*P$16/P$18,0)+IF(P$23&gt;=22,P$22*P$21/P$23,0)+IF(P$28&gt;=22,P$27*P$26/P$28,0)+P$31</f>
        <v>10.4466666666667</v>
      </c>
      <c r="Q72" s="190" t="n">
        <f aca="false">IF(Q$8&gt;=22,Q$7*Q$6/Q$8,0)+IF(Q$13&gt;=22,Q$12*Q$11/Q$13,0)+IF(Q$18&gt;=22,Q$17*Q$16/Q$18,0)+IF(Q$23&gt;=22,Q$22*Q$21/Q$23,0)+IF(Q$28&gt;=22,Q$27*Q$26/Q$28,0)+Q$31</f>
        <v>11.1716666666667</v>
      </c>
      <c r="R72" s="190" t="n">
        <f aca="false">IF(R$8&gt;=22,R$7*R$6/R$8,0)+IF(R$13&gt;=22,R$12*R$11/R$13,0)+IF(R$18&gt;=22,R$17*R$16/R$18,0)+IF(R$23&gt;=22,R$22*R$21/R$23,0)+IF(R$28&gt;=22,R$27*R$26/R$28,0)+R$31</f>
        <v>0</v>
      </c>
      <c r="S72" s="190" t="n">
        <f aca="false">IF(S$8&gt;=22,S$7*S$6/S$8,0)+IF(S$13&gt;=22,S$12*S$11/S$13,0)+IF(S$18&gt;=22,S$17*S$16/S$18,0)+IF(S$23&gt;=22,S$22*S$21/S$23,0)+IF(S$28&gt;=22,S$27*S$26/S$28,0)+S$31</f>
        <v>0</v>
      </c>
      <c r="T72" s="190" t="n">
        <f aca="false">IF(T$8&gt;=22,T$7*T$6/T$8,0)+IF(T$13&gt;=22,T$12*T$11/T$13,0)+IF(T$18&gt;=22,T$17*T$16/T$18,0)+IF(T$23&gt;=22,T$22*T$21/T$23,0)+IF(T$28&gt;=22,T$27*T$26/T$28,0)+T$31</f>
        <v>0</v>
      </c>
      <c r="U72" s="190" t="n">
        <f aca="false">IF(U$8&gt;=22,U$7*U$6/U$8,0)+IF(U$13&gt;=22,U$12*U$11/U$13,0)+IF(U$18&gt;=22,U$17*U$16/U$18,0)+IF(U$23&gt;=22,U$22*U$21/U$23,0)+IF(U$28&gt;=22,U$27*U$26/U$28,0)+U$31</f>
        <v>0</v>
      </c>
      <c r="V72" s="190" t="n">
        <f aca="false">IF(V$8&gt;=22,V$7*V$6/V$8,0)+IF(V$13&gt;=22,V$12*V$11/V$13,0)+IF(V$18&gt;=22,V$17*V$16/V$18,0)+IF(V$23&gt;=22,V$22*V$21/V$23,0)+IF(V$28&gt;=22,V$27*V$26/V$28,0)+V$31</f>
        <v>0</v>
      </c>
      <c r="W72" s="190" t="n">
        <f aca="false">IF(W$8&gt;=22,W$7*W$6/W$8,0)+IF(W$13&gt;=22,W$12*W$11/W$13,0)+IF(W$18&gt;=22,W$17*W$16/W$18,0)+IF(W$23&gt;=22,W$22*W$21/W$23,0)+IF(W$28&gt;=22,W$27*W$26/W$28,0)+W$31</f>
        <v>0</v>
      </c>
      <c r="X72" s="191" t="n">
        <f aca="false">IF(X$8&gt;=22,X$7*X$6/X$8,0)+IF(X$13&gt;=22,X$12*X$11/X$13,0)+IF(X$18&gt;=22,X$17*X$16/X$18,0)+IF(X$23&gt;=22,X$22*X$21/X$23,0)+IF(X$28&gt;=22,X$27*X$26/X$28,0)+X$31</f>
        <v>0</v>
      </c>
    </row>
    <row r="73" customFormat="false" ht="12.75" hidden="true" customHeight="false" outlineLevel="0" collapsed="false">
      <c r="B73" s="222"/>
      <c r="C73" s="223" t="s">
        <v>182</v>
      </c>
      <c r="D73" s="224" t="n">
        <f aca="false">SUM(E73:X73)</f>
        <v>124.52</v>
      </c>
      <c r="E73" s="190" t="n">
        <f aca="false">IF(E$8&gt;=23,E$7*E$6/E$8,0)+IF(E$13&gt;=23,E$12*E$11/E$13,0)+IF(E$18&gt;=23,E$17*E$16/E$18,0)+IF(E$23&gt;=23,E$22*E$21/E$23,0)+IF(E$28&gt;=23,E$27*E$26/E$28,0)+E$31</f>
        <v>4.2</v>
      </c>
      <c r="F73" s="190" t="n">
        <f aca="false">IF(F$8&gt;=23,F$7*F$6/F$8,0)+IF(F$13&gt;=23,F$12*F$11/F$13,0)+IF(F$18&gt;=23,F$17*F$16/F$18,0)+IF(F$23&gt;=23,F$22*F$21/F$23,0)+IF(F$28&gt;=23,F$27*F$26/F$28,0)+F$31</f>
        <v>4.2</v>
      </c>
      <c r="G73" s="190" t="n">
        <f aca="false">IF(G$8&gt;=23,G$7*G$6/G$8,0)+IF(G$13&gt;=23,G$12*G$11/G$13,0)+IF(G$18&gt;=23,G$17*G$16/G$18,0)+IF(G$23&gt;=23,G$22*G$21/G$23,0)+IF(G$28&gt;=23,G$27*G$26/G$28,0)+G$31</f>
        <v>6.6</v>
      </c>
      <c r="H73" s="190" t="n">
        <f aca="false">IF(H$8&gt;=23,H$7*H$6/H$8,0)+IF(H$13&gt;=23,H$12*H$11/H$13,0)+IF(H$18&gt;=23,H$17*H$16/H$18,0)+IF(H$23&gt;=23,H$22*H$21/H$23,0)+IF(H$28&gt;=23,H$27*H$26/H$28,0)+H$31</f>
        <v>13.2</v>
      </c>
      <c r="I73" s="190" t="n">
        <f aca="false">IF(I$8&gt;=23,I$7*I$6/I$8,0)+IF(I$13&gt;=23,I$12*I$11/I$13,0)+IF(I$18&gt;=23,I$17*I$16/I$18,0)+IF(I$23&gt;=23,I$22*I$21/I$23,0)+IF(I$28&gt;=23,I$27*I$26/I$28,0)+I$31</f>
        <v>0</v>
      </c>
      <c r="J73" s="190" t="n">
        <f aca="false">IF(J$8&gt;=23,J$7*J$6/J$8,0)+IF(J$13&gt;=23,J$12*J$11/J$13,0)+IF(J$18&gt;=23,J$17*J$16/J$18,0)+IF(J$23&gt;=23,J$22*J$21/J$23,0)+IF(J$28&gt;=23,J$27*J$26/J$28,0)+J$31</f>
        <v>29.85</v>
      </c>
      <c r="K73" s="190" t="n">
        <f aca="false">IF(K$8&gt;=23,K$7*K$6/K$8,0)+IF(K$13&gt;=23,K$12*K$11/K$13,0)+IF(K$18&gt;=23,K$17*K$16/K$18,0)+IF(K$23&gt;=23,K$22*K$21/K$23,0)+IF(K$28&gt;=23,K$27*K$26/K$28,0)+K$31</f>
        <v>23.2333333333333</v>
      </c>
      <c r="L73" s="190" t="n">
        <f aca="false">IF(L$8&gt;=23,L$7*L$6/L$8,0)+IF(L$13&gt;=23,L$12*L$11/L$13,0)+IF(L$18&gt;=23,L$17*L$16/L$18,0)+IF(L$23&gt;=23,L$22*L$21/L$23,0)+IF(L$28&gt;=23,L$27*L$26/L$28,0)+L$31</f>
        <v>0</v>
      </c>
      <c r="M73" s="190" t="n">
        <f aca="false">IF(M$8&gt;=23,M$7*M$6/M$8,0)+IF(M$13&gt;=23,M$12*M$11/M$13,0)+IF(M$18&gt;=23,M$17*M$16/M$18,0)+IF(M$23&gt;=23,M$22*M$21/M$23,0)+IF(M$28&gt;=23,M$27*M$26/M$28,0)+M$31</f>
        <v>0</v>
      </c>
      <c r="N73" s="190" t="n">
        <f aca="false">IF(N$8&gt;=23,N$7*N$6/N$8,0)+IF(N$13&gt;=23,N$12*N$11/N$13,0)+IF(N$18&gt;=23,N$17*N$16/N$18,0)+IF(N$23&gt;=23,N$22*N$21/N$23,0)+IF(N$28&gt;=23,N$27*N$26/N$28,0)+N$31</f>
        <v>10.4466666666667</v>
      </c>
      <c r="O73" s="190" t="n">
        <f aca="false">IF(O$8&gt;=23,O$7*O$6/O$8,0)+IF(O$13&gt;=23,O$12*O$11/O$13,0)+IF(O$18&gt;=23,O$17*O$16/O$18,0)+IF(O$23&gt;=23,O$22*O$21/O$23,0)+IF(O$28&gt;=23,O$27*O$26/O$28,0)+O$31</f>
        <v>11.1716666666667</v>
      </c>
      <c r="P73" s="190" t="n">
        <f aca="false">IF(P$8&gt;=23,P$7*P$6/P$8,0)+IF(P$13&gt;=23,P$12*P$11/P$13,0)+IF(P$18&gt;=23,P$17*P$16/P$18,0)+IF(P$23&gt;=23,P$22*P$21/P$23,0)+IF(P$28&gt;=23,P$27*P$26/P$28,0)+P$31</f>
        <v>10.4466666666667</v>
      </c>
      <c r="Q73" s="190" t="n">
        <f aca="false">IF(Q$8&gt;=23,Q$7*Q$6/Q$8,0)+IF(Q$13&gt;=23,Q$12*Q$11/Q$13,0)+IF(Q$18&gt;=23,Q$17*Q$16/Q$18,0)+IF(Q$23&gt;=23,Q$22*Q$21/Q$23,0)+IF(Q$28&gt;=23,Q$27*Q$26/Q$28,0)+Q$31</f>
        <v>11.1716666666667</v>
      </c>
      <c r="R73" s="190" t="n">
        <f aca="false">IF(R$8&gt;=23,R$7*R$6/R$8,0)+IF(R$13&gt;=23,R$12*R$11/R$13,0)+IF(R$18&gt;=23,R$17*R$16/R$18,0)+IF(R$23&gt;=23,R$22*R$21/R$23,0)+IF(R$28&gt;=23,R$27*R$26/R$28,0)+R$31</f>
        <v>0</v>
      </c>
      <c r="S73" s="190" t="n">
        <f aca="false">IF(S$8&gt;=23,S$7*S$6/S$8,0)+IF(S$13&gt;=23,S$12*S$11/S$13,0)+IF(S$18&gt;=23,S$17*S$16/S$18,0)+IF(S$23&gt;=23,S$22*S$21/S$23,0)+IF(S$28&gt;=23,S$27*S$26/S$28,0)+S$31</f>
        <v>0</v>
      </c>
      <c r="T73" s="190" t="n">
        <f aca="false">IF(T$8&gt;=23,T$7*T$6/T$8,0)+IF(T$13&gt;=23,T$12*T$11/T$13,0)+IF(T$18&gt;=23,T$17*T$16/T$18,0)+IF(T$23&gt;=23,T$22*T$21/T$23,0)+IF(T$28&gt;=23,T$27*T$26/T$28,0)+T$31</f>
        <v>0</v>
      </c>
      <c r="U73" s="190" t="n">
        <f aca="false">IF(U$8&gt;=23,U$7*U$6/U$8,0)+IF(U$13&gt;=23,U$12*U$11/U$13,0)+IF(U$18&gt;=23,U$17*U$16/U$18,0)+IF(U$23&gt;=23,U$22*U$21/U$23,0)+IF(U$28&gt;=23,U$27*U$26/U$28,0)+U$31</f>
        <v>0</v>
      </c>
      <c r="V73" s="190" t="n">
        <f aca="false">IF(V$8&gt;=23,V$7*V$6/V$8,0)+IF(V$13&gt;=23,V$12*V$11/V$13,0)+IF(V$18&gt;=23,V$17*V$16/V$18,0)+IF(V$23&gt;=23,V$22*V$21/V$23,0)+IF(V$28&gt;=23,V$27*V$26/V$28,0)+V$31</f>
        <v>0</v>
      </c>
      <c r="W73" s="190" t="n">
        <f aca="false">IF(W$8&gt;=23,W$7*W$6/W$8,0)+IF(W$13&gt;=23,W$12*W$11/W$13,0)+IF(W$18&gt;=23,W$17*W$16/W$18,0)+IF(W$23&gt;=23,W$22*W$21/W$23,0)+IF(W$28&gt;=23,W$27*W$26/W$28,0)+W$31</f>
        <v>0</v>
      </c>
      <c r="X73" s="191" t="n">
        <f aca="false">IF(X$8&gt;=23,X$7*X$6/X$8,0)+IF(X$13&gt;=23,X$12*X$11/X$13,0)+IF(X$18&gt;=23,X$17*X$16/X$18,0)+IF(X$23&gt;=23,X$22*X$21/X$23,0)+IF(X$28&gt;=23,X$27*X$26/X$28,0)+X$31</f>
        <v>0</v>
      </c>
    </row>
    <row r="74" customFormat="false" ht="12.75" hidden="true" customHeight="false" outlineLevel="0" collapsed="false">
      <c r="B74" s="222"/>
      <c r="C74" s="223" t="s">
        <v>183</v>
      </c>
      <c r="D74" s="224" t="n">
        <f aca="false">SUM(E74:X74)</f>
        <v>124.52</v>
      </c>
      <c r="E74" s="190" t="n">
        <f aca="false">IF(E$8&gt;=24,E$7*E$6/E$8,0)+IF(E$13&gt;=24,E$12*E$11/E$13,0)+IF(E$18&gt;=24,E$17*E$16/E$18,0)+IF(E$23&gt;=24,E$22*E$21/E$23,0)+IF(E$28&gt;=24,E$27*E$26/E$28,0)+E$31</f>
        <v>4.2</v>
      </c>
      <c r="F74" s="190" t="n">
        <f aca="false">IF(F$8&gt;=24,F$7*F$6/F$8,0)+IF(F$13&gt;=24,F$12*F$11/F$13,0)+IF(F$18&gt;=24,F$17*F$16/F$18,0)+IF(F$23&gt;=24,F$22*F$21/F$23,0)+IF(F$28&gt;=24,F$27*F$26/F$28,0)+F$31</f>
        <v>4.2</v>
      </c>
      <c r="G74" s="190" t="n">
        <f aca="false">IF(G$8&gt;=24,G$7*G$6/G$8,0)+IF(G$13&gt;=24,G$12*G$11/G$13,0)+IF(G$18&gt;=24,G$17*G$16/G$18,0)+IF(G$23&gt;=24,G$22*G$21/G$23,0)+IF(G$28&gt;=24,G$27*G$26/G$28,0)+G$31</f>
        <v>6.6</v>
      </c>
      <c r="H74" s="190" t="n">
        <f aca="false">IF(H$8&gt;=24,H$7*H$6/H$8,0)+IF(H$13&gt;=24,H$12*H$11/H$13,0)+IF(H$18&gt;=24,H$17*H$16/H$18,0)+IF(H$23&gt;=24,H$22*H$21/H$23,0)+IF(H$28&gt;=24,H$27*H$26/H$28,0)+H$31</f>
        <v>13.2</v>
      </c>
      <c r="I74" s="190" t="n">
        <f aca="false">IF(I$8&gt;=24,I$7*I$6/I$8,0)+IF(I$13&gt;=24,I$12*I$11/I$13,0)+IF(I$18&gt;=24,I$17*I$16/I$18,0)+IF(I$23&gt;=24,I$22*I$21/I$23,0)+IF(I$28&gt;=24,I$27*I$26/I$28,0)+I$31</f>
        <v>0</v>
      </c>
      <c r="J74" s="190" t="n">
        <f aca="false">IF(J$8&gt;=24,J$7*J$6/J$8,0)+IF(J$13&gt;=24,J$12*J$11/J$13,0)+IF(J$18&gt;=24,J$17*J$16/J$18,0)+IF(J$23&gt;=24,J$22*J$21/J$23,0)+IF(J$28&gt;=24,J$27*J$26/J$28,0)+J$31</f>
        <v>29.85</v>
      </c>
      <c r="K74" s="190" t="n">
        <f aca="false">IF(K$8&gt;=24,K$7*K$6/K$8,0)+IF(K$13&gt;=24,K$12*K$11/K$13,0)+IF(K$18&gt;=24,K$17*K$16/K$18,0)+IF(K$23&gt;=24,K$22*K$21/K$23,0)+IF(K$28&gt;=24,K$27*K$26/K$28,0)+K$31</f>
        <v>23.2333333333333</v>
      </c>
      <c r="L74" s="190" t="n">
        <f aca="false">IF(L$8&gt;=24,L$7*L$6/L$8,0)+IF(L$13&gt;=24,L$12*L$11/L$13,0)+IF(L$18&gt;=24,L$17*L$16/L$18,0)+IF(L$23&gt;=24,L$22*L$21/L$23,0)+IF(L$28&gt;=24,L$27*L$26/L$28,0)+L$31</f>
        <v>0</v>
      </c>
      <c r="M74" s="190" t="n">
        <f aca="false">IF(M$8&gt;=24,M$7*M$6/M$8,0)+IF(M$13&gt;=24,M$12*M$11/M$13,0)+IF(M$18&gt;=24,M$17*M$16/M$18,0)+IF(M$23&gt;=24,M$22*M$21/M$23,0)+IF(M$28&gt;=24,M$27*M$26/M$28,0)+M$31</f>
        <v>0</v>
      </c>
      <c r="N74" s="190" t="n">
        <f aca="false">IF(N$8&gt;=24,N$7*N$6/N$8,0)+IF(N$13&gt;=24,N$12*N$11/N$13,0)+IF(N$18&gt;=24,N$17*N$16/N$18,0)+IF(N$23&gt;=24,N$22*N$21/N$23,0)+IF(N$28&gt;=24,N$27*N$26/N$28,0)+N$31</f>
        <v>10.4466666666667</v>
      </c>
      <c r="O74" s="190" t="n">
        <f aca="false">IF(O$8&gt;=24,O$7*O$6/O$8,0)+IF(O$13&gt;=24,O$12*O$11/O$13,0)+IF(O$18&gt;=24,O$17*O$16/O$18,0)+IF(O$23&gt;=24,O$22*O$21/O$23,0)+IF(O$28&gt;=24,O$27*O$26/O$28,0)+O$31</f>
        <v>11.1716666666667</v>
      </c>
      <c r="P74" s="190" t="n">
        <f aca="false">IF(P$8&gt;=24,P$7*P$6/P$8,0)+IF(P$13&gt;=24,P$12*P$11/P$13,0)+IF(P$18&gt;=24,P$17*P$16/P$18,0)+IF(P$23&gt;=24,P$22*P$21/P$23,0)+IF(P$28&gt;=24,P$27*P$26/P$28,0)+P$31</f>
        <v>10.4466666666667</v>
      </c>
      <c r="Q74" s="190" t="n">
        <f aca="false">IF(Q$8&gt;=24,Q$7*Q$6/Q$8,0)+IF(Q$13&gt;=24,Q$12*Q$11/Q$13,0)+IF(Q$18&gt;=24,Q$17*Q$16/Q$18,0)+IF(Q$23&gt;=24,Q$22*Q$21/Q$23,0)+IF(Q$28&gt;=24,Q$27*Q$26/Q$28,0)+Q$31</f>
        <v>11.1716666666667</v>
      </c>
      <c r="R74" s="190" t="n">
        <f aca="false">IF(R$8&gt;=24,R$7*R$6/R$8,0)+IF(R$13&gt;=24,R$12*R$11/R$13,0)+IF(R$18&gt;=24,R$17*R$16/R$18,0)+IF(R$23&gt;=24,R$22*R$21/R$23,0)+IF(R$28&gt;=24,R$27*R$26/R$28,0)+R$31</f>
        <v>0</v>
      </c>
      <c r="S74" s="190" t="n">
        <f aca="false">IF(S$8&gt;=24,S$7*S$6/S$8,0)+IF(S$13&gt;=24,S$12*S$11/S$13,0)+IF(S$18&gt;=24,S$17*S$16/S$18,0)+IF(S$23&gt;=24,S$22*S$21/S$23,0)+IF(S$28&gt;=24,S$27*S$26/S$28,0)+S$31</f>
        <v>0</v>
      </c>
      <c r="T74" s="190" t="n">
        <f aca="false">IF(T$8&gt;=24,T$7*T$6/T$8,0)+IF(T$13&gt;=24,T$12*T$11/T$13,0)+IF(T$18&gt;=24,T$17*T$16/T$18,0)+IF(T$23&gt;=24,T$22*T$21/T$23,0)+IF(T$28&gt;=24,T$27*T$26/T$28,0)+T$31</f>
        <v>0</v>
      </c>
      <c r="U74" s="190" t="n">
        <f aca="false">IF(U$8&gt;=24,U$7*U$6/U$8,0)+IF(U$13&gt;=24,U$12*U$11/U$13,0)+IF(U$18&gt;=24,U$17*U$16/U$18,0)+IF(U$23&gt;=24,U$22*U$21/U$23,0)+IF(U$28&gt;=24,U$27*U$26/U$28,0)+U$31</f>
        <v>0</v>
      </c>
      <c r="V74" s="190" t="n">
        <f aca="false">IF(V$8&gt;=24,V$7*V$6/V$8,0)+IF(V$13&gt;=24,V$12*V$11/V$13,0)+IF(V$18&gt;=24,V$17*V$16/V$18,0)+IF(V$23&gt;=24,V$22*V$21/V$23,0)+IF(V$28&gt;=24,V$27*V$26/V$28,0)+V$31</f>
        <v>0</v>
      </c>
      <c r="W74" s="190" t="n">
        <f aca="false">IF(W$8&gt;=24,W$7*W$6/W$8,0)+IF(W$13&gt;=24,W$12*W$11/W$13,0)+IF(W$18&gt;=24,W$17*W$16/W$18,0)+IF(W$23&gt;=24,W$22*W$21/W$23,0)+IF(W$28&gt;=24,W$27*W$26/W$28,0)+W$31</f>
        <v>0</v>
      </c>
      <c r="X74" s="191" t="n">
        <f aca="false">IF(X$8&gt;=24,X$7*X$6/X$8,0)+IF(X$13&gt;=24,X$12*X$11/X$13,0)+IF(X$18&gt;=24,X$17*X$16/X$18,0)+IF(X$23&gt;=24,X$22*X$21/X$23,0)+IF(X$28&gt;=24,X$27*X$26/X$28,0)+X$31</f>
        <v>0</v>
      </c>
    </row>
    <row r="75" customFormat="false" ht="12.75" hidden="true" customHeight="false" outlineLevel="0" collapsed="false">
      <c r="B75" s="222"/>
      <c r="C75" s="223" t="s">
        <v>184</v>
      </c>
      <c r="D75" s="224" t="n">
        <f aca="false">SUM(E75:X75)</f>
        <v>124.52</v>
      </c>
      <c r="E75" s="190" t="n">
        <f aca="false">IF(E$8&gt;=25,E$7*E$6/E$8,0)+IF(E$13&gt;=25,E$12*E$11/E$13,0)+IF(E$18&gt;=25,E$17*E$16/E$18,0)+IF(E$23&gt;=25,E$22*E$21/E$23,0)+IF(E$28&gt;=25,E$27*E$26/E$28,0)+E$31</f>
        <v>4.2</v>
      </c>
      <c r="F75" s="190" t="n">
        <f aca="false">IF(F$8&gt;=25,F$7*F$6/F$8,0)+IF(F$13&gt;=25,F$12*F$11/F$13,0)+IF(F$18&gt;=25,F$17*F$16/F$18,0)+IF(F$23&gt;=25,F$22*F$21/F$23,0)+IF(F$28&gt;=25,F$27*F$26/F$28,0)+F$31</f>
        <v>4.2</v>
      </c>
      <c r="G75" s="190" t="n">
        <f aca="false">IF(G$8&gt;=25,G$7*G$6/G$8,0)+IF(G$13&gt;=25,G$12*G$11/G$13,0)+IF(G$18&gt;=25,G$17*G$16/G$18,0)+IF(G$23&gt;=25,G$22*G$21/G$23,0)+IF(G$28&gt;=25,G$27*G$26/G$28,0)+G$31</f>
        <v>6.6</v>
      </c>
      <c r="H75" s="190" t="n">
        <f aca="false">IF(H$8&gt;=25,H$7*H$6/H$8,0)+IF(H$13&gt;=25,H$12*H$11/H$13,0)+IF(H$18&gt;=25,H$17*H$16/H$18,0)+IF(H$23&gt;=25,H$22*H$21/H$23,0)+IF(H$28&gt;=25,H$27*H$26/H$28,0)+H$31</f>
        <v>13.2</v>
      </c>
      <c r="I75" s="190" t="n">
        <f aca="false">IF(I$8&gt;=25,I$7*I$6/I$8,0)+IF(I$13&gt;=25,I$12*I$11/I$13,0)+IF(I$18&gt;=25,I$17*I$16/I$18,0)+IF(I$23&gt;=25,I$22*I$21/I$23,0)+IF(I$28&gt;=25,I$27*I$26/I$28,0)+I$31</f>
        <v>0</v>
      </c>
      <c r="J75" s="190" t="n">
        <f aca="false">IF(J$8&gt;=25,J$7*J$6/J$8,0)+IF(J$13&gt;=25,J$12*J$11/J$13,0)+IF(J$18&gt;=25,J$17*J$16/J$18,0)+IF(J$23&gt;=25,J$22*J$21/J$23,0)+IF(J$28&gt;=25,J$27*J$26/J$28,0)+J$31</f>
        <v>29.85</v>
      </c>
      <c r="K75" s="190" t="n">
        <f aca="false">IF(K$8&gt;=25,K$7*K$6/K$8,0)+IF(K$13&gt;=25,K$12*K$11/K$13,0)+IF(K$18&gt;=25,K$17*K$16/K$18,0)+IF(K$23&gt;=25,K$22*K$21/K$23,0)+IF(K$28&gt;=25,K$27*K$26/K$28,0)+K$31</f>
        <v>23.2333333333333</v>
      </c>
      <c r="L75" s="190" t="n">
        <f aca="false">IF(L$8&gt;=25,L$7*L$6/L$8,0)+IF(L$13&gt;=25,L$12*L$11/L$13,0)+IF(L$18&gt;=25,L$17*L$16/L$18,0)+IF(L$23&gt;=25,L$22*L$21/L$23,0)+IF(L$28&gt;=25,L$27*L$26/L$28,0)+L$31</f>
        <v>0</v>
      </c>
      <c r="M75" s="190" t="n">
        <f aca="false">IF(M$8&gt;=25,M$7*M$6/M$8,0)+IF(M$13&gt;=25,M$12*M$11/M$13,0)+IF(M$18&gt;=25,M$17*M$16/M$18,0)+IF(M$23&gt;=25,M$22*M$21/M$23,0)+IF(M$28&gt;=25,M$27*M$26/M$28,0)+M$31</f>
        <v>0</v>
      </c>
      <c r="N75" s="190" t="n">
        <f aca="false">IF(N$8&gt;=25,N$7*N$6/N$8,0)+IF(N$13&gt;=25,N$12*N$11/N$13,0)+IF(N$18&gt;=25,N$17*N$16/N$18,0)+IF(N$23&gt;=25,N$22*N$21/N$23,0)+IF(N$28&gt;=25,N$27*N$26/N$28,0)+N$31</f>
        <v>10.4466666666667</v>
      </c>
      <c r="O75" s="190" t="n">
        <f aca="false">IF(O$8&gt;=25,O$7*O$6/O$8,0)+IF(O$13&gt;=25,O$12*O$11/O$13,0)+IF(O$18&gt;=25,O$17*O$16/O$18,0)+IF(O$23&gt;=25,O$22*O$21/O$23,0)+IF(O$28&gt;=25,O$27*O$26/O$28,0)+O$31</f>
        <v>11.1716666666667</v>
      </c>
      <c r="P75" s="190" t="n">
        <f aca="false">IF(P$8&gt;=25,P$7*P$6/P$8,0)+IF(P$13&gt;=25,P$12*P$11/P$13,0)+IF(P$18&gt;=25,P$17*P$16/P$18,0)+IF(P$23&gt;=25,P$22*P$21/P$23,0)+IF(P$28&gt;=25,P$27*P$26/P$28,0)+P$31</f>
        <v>10.4466666666667</v>
      </c>
      <c r="Q75" s="190" t="n">
        <f aca="false">IF(Q$8&gt;=25,Q$7*Q$6/Q$8,0)+IF(Q$13&gt;=25,Q$12*Q$11/Q$13,0)+IF(Q$18&gt;=25,Q$17*Q$16/Q$18,0)+IF(Q$23&gt;=25,Q$22*Q$21/Q$23,0)+IF(Q$28&gt;=25,Q$27*Q$26/Q$28,0)+Q$31</f>
        <v>11.1716666666667</v>
      </c>
      <c r="R75" s="190" t="n">
        <f aca="false">IF(R$8&gt;=25,R$7*R$6/R$8,0)+IF(R$13&gt;=25,R$12*R$11/R$13,0)+IF(R$18&gt;=25,R$17*R$16/R$18,0)+IF(R$23&gt;=25,R$22*R$21/R$23,0)+IF(R$28&gt;=25,R$27*R$26/R$28,0)+R$31</f>
        <v>0</v>
      </c>
      <c r="S75" s="190" t="n">
        <f aca="false">IF(S$8&gt;=25,S$7*S$6/S$8,0)+IF(S$13&gt;=25,S$12*S$11/S$13,0)+IF(S$18&gt;=25,S$17*S$16/S$18,0)+IF(S$23&gt;=25,S$22*S$21/S$23,0)+IF(S$28&gt;=25,S$27*S$26/S$28,0)+S$31</f>
        <v>0</v>
      </c>
      <c r="T75" s="190" t="n">
        <f aca="false">IF(T$8&gt;=25,T$7*T$6/T$8,0)+IF(T$13&gt;=25,T$12*T$11/T$13,0)+IF(T$18&gt;=25,T$17*T$16/T$18,0)+IF(T$23&gt;=25,T$22*T$21/T$23,0)+IF(T$28&gt;=25,T$27*T$26/T$28,0)+T$31</f>
        <v>0</v>
      </c>
      <c r="U75" s="190" t="n">
        <f aca="false">IF(U$8&gt;=25,U$7*U$6/U$8,0)+IF(U$13&gt;=25,U$12*U$11/U$13,0)+IF(U$18&gt;=25,U$17*U$16/U$18,0)+IF(U$23&gt;=25,U$22*U$21/U$23,0)+IF(U$28&gt;=25,U$27*U$26/U$28,0)+U$31</f>
        <v>0</v>
      </c>
      <c r="V75" s="190" t="n">
        <f aca="false">IF(V$8&gt;=25,V$7*V$6/V$8,0)+IF(V$13&gt;=25,V$12*V$11/V$13,0)+IF(V$18&gt;=25,V$17*V$16/V$18,0)+IF(V$23&gt;=25,V$22*V$21/V$23,0)+IF(V$28&gt;=25,V$27*V$26/V$28,0)+V$31</f>
        <v>0</v>
      </c>
      <c r="W75" s="190" t="n">
        <f aca="false">IF(W$8&gt;=25,W$7*W$6/W$8,0)+IF(W$13&gt;=25,W$12*W$11/W$13,0)+IF(W$18&gt;=25,W$17*W$16/W$18,0)+IF(W$23&gt;=25,W$22*W$21/W$23,0)+IF(W$28&gt;=25,W$27*W$26/W$28,0)+W$31</f>
        <v>0</v>
      </c>
      <c r="X75" s="191" t="n">
        <f aca="false">IF(X$8&gt;=25,X$7*X$6/X$8,0)+IF(X$13&gt;=25,X$12*X$11/X$13,0)+IF(X$18&gt;=25,X$17*X$16/X$18,0)+IF(X$23&gt;=25,X$22*X$21/X$23,0)+IF(X$28&gt;=25,X$27*X$26/X$28,0)+X$31</f>
        <v>0</v>
      </c>
    </row>
    <row r="76" customFormat="false" ht="12.75" hidden="true" customHeight="false" outlineLevel="0" collapsed="false">
      <c r="B76" s="222"/>
      <c r="C76" s="223" t="s">
        <v>185</v>
      </c>
      <c r="D76" s="224" t="n">
        <f aca="false">SUM(E76:X76)</f>
        <v>124.52</v>
      </c>
      <c r="E76" s="190" t="n">
        <f aca="false">IF(E$8&gt;=26,E$7*E$6/E$8,0)+IF(E$13&gt;=26,E$12*E$11/E$13,0)+IF(E$18&gt;=26,E$17*E$16/E$18,0)+IF(E$23&gt;=26,E$22*E$21/E$23,0)+IF(E$28&gt;=26,E$27*E$26/E$28,0)+E$31</f>
        <v>4.2</v>
      </c>
      <c r="F76" s="190" t="n">
        <f aca="false">IF(F$8&gt;=26,F$7*F$6/F$8,0)+IF(F$13&gt;=26,F$12*F$11/F$13,0)+IF(F$18&gt;=26,F$17*F$16/F$18,0)+IF(F$23&gt;=26,F$22*F$21/F$23,0)+IF(F$28&gt;=26,F$27*F$26/F$28,0)+F$31</f>
        <v>4.2</v>
      </c>
      <c r="G76" s="190" t="n">
        <f aca="false">IF(G$8&gt;=26,G$7*G$6/G$8,0)+IF(G$13&gt;=26,G$12*G$11/G$13,0)+IF(G$18&gt;=26,G$17*G$16/G$18,0)+IF(G$23&gt;=26,G$22*G$21/G$23,0)+IF(G$28&gt;=26,G$27*G$26/G$28,0)+G$31</f>
        <v>6.6</v>
      </c>
      <c r="H76" s="190" t="n">
        <f aca="false">IF(H$8&gt;=26,H$7*H$6/H$8,0)+IF(H$13&gt;=26,H$12*H$11/H$13,0)+IF(H$18&gt;=26,H$17*H$16/H$18,0)+IF(H$23&gt;=26,H$22*H$21/H$23,0)+IF(H$28&gt;=26,H$27*H$26/H$28,0)+H$31</f>
        <v>13.2</v>
      </c>
      <c r="I76" s="190" t="n">
        <f aca="false">IF(I$8&gt;=26,I$7*I$6/I$8,0)+IF(I$13&gt;=26,I$12*I$11/I$13,0)+IF(I$18&gt;=26,I$17*I$16/I$18,0)+IF(I$23&gt;=26,I$22*I$21/I$23,0)+IF(I$28&gt;=26,I$27*I$26/I$28,0)+I$31</f>
        <v>0</v>
      </c>
      <c r="J76" s="190" t="n">
        <f aca="false">IF(J$8&gt;=26,J$7*J$6/J$8,0)+IF(J$13&gt;=26,J$12*J$11/J$13,0)+IF(J$18&gt;=26,J$17*J$16/J$18,0)+IF(J$23&gt;=26,J$22*J$21/J$23,0)+IF(J$28&gt;=26,J$27*J$26/J$28,0)+J$31</f>
        <v>29.85</v>
      </c>
      <c r="K76" s="190" t="n">
        <f aca="false">IF(K$8&gt;=26,K$7*K$6/K$8,0)+IF(K$13&gt;=26,K$12*K$11/K$13,0)+IF(K$18&gt;=26,K$17*K$16/K$18,0)+IF(K$23&gt;=26,K$22*K$21/K$23,0)+IF(K$28&gt;=26,K$27*K$26/K$28,0)+K$31</f>
        <v>23.2333333333333</v>
      </c>
      <c r="L76" s="190" t="n">
        <f aca="false">IF(L$8&gt;=26,L$7*L$6/L$8,0)+IF(L$13&gt;=26,L$12*L$11/L$13,0)+IF(L$18&gt;=26,L$17*L$16/L$18,0)+IF(L$23&gt;=26,L$22*L$21/L$23,0)+IF(L$28&gt;=26,L$27*L$26/L$28,0)+L$31</f>
        <v>0</v>
      </c>
      <c r="M76" s="190" t="n">
        <f aca="false">IF(M$8&gt;=26,M$7*M$6/M$8,0)+IF(M$13&gt;=26,M$12*M$11/M$13,0)+IF(M$18&gt;=26,M$17*M$16/M$18,0)+IF(M$23&gt;=26,M$22*M$21/M$23,0)+IF(M$28&gt;=26,M$27*M$26/M$28,0)+M$31</f>
        <v>0</v>
      </c>
      <c r="N76" s="190" t="n">
        <f aca="false">IF(N$8&gt;=26,N$7*N$6/N$8,0)+IF(N$13&gt;=26,N$12*N$11/N$13,0)+IF(N$18&gt;=26,N$17*N$16/N$18,0)+IF(N$23&gt;=26,N$22*N$21/N$23,0)+IF(N$28&gt;=26,N$27*N$26/N$28,0)+N$31</f>
        <v>10.4466666666667</v>
      </c>
      <c r="O76" s="190" t="n">
        <f aca="false">IF(O$8&gt;=26,O$7*O$6/O$8,0)+IF(O$13&gt;=26,O$12*O$11/O$13,0)+IF(O$18&gt;=26,O$17*O$16/O$18,0)+IF(O$23&gt;=26,O$22*O$21/O$23,0)+IF(O$28&gt;=26,O$27*O$26/O$28,0)+O$31</f>
        <v>11.1716666666667</v>
      </c>
      <c r="P76" s="190" t="n">
        <f aca="false">IF(P$8&gt;=26,P$7*P$6/P$8,0)+IF(P$13&gt;=26,P$12*P$11/P$13,0)+IF(P$18&gt;=26,P$17*P$16/P$18,0)+IF(P$23&gt;=26,P$22*P$21/P$23,0)+IF(P$28&gt;=26,P$27*P$26/P$28,0)+P$31</f>
        <v>10.4466666666667</v>
      </c>
      <c r="Q76" s="190" t="n">
        <f aca="false">IF(Q$8&gt;=26,Q$7*Q$6/Q$8,0)+IF(Q$13&gt;=26,Q$12*Q$11/Q$13,0)+IF(Q$18&gt;=26,Q$17*Q$16/Q$18,0)+IF(Q$23&gt;=26,Q$22*Q$21/Q$23,0)+IF(Q$28&gt;=26,Q$27*Q$26/Q$28,0)+Q$31</f>
        <v>11.1716666666667</v>
      </c>
      <c r="R76" s="190" t="n">
        <f aca="false">IF(R$8&gt;=26,R$7*R$6/R$8,0)+IF(R$13&gt;=26,R$12*R$11/R$13,0)+IF(R$18&gt;=26,R$17*R$16/R$18,0)+IF(R$23&gt;=26,R$22*R$21/R$23,0)+IF(R$28&gt;=26,R$27*R$26/R$28,0)+R$31</f>
        <v>0</v>
      </c>
      <c r="S76" s="190" t="n">
        <f aca="false">IF(S$8&gt;=26,S$7*S$6/S$8,0)+IF(S$13&gt;=26,S$12*S$11/S$13,0)+IF(S$18&gt;=26,S$17*S$16/S$18,0)+IF(S$23&gt;=26,S$22*S$21/S$23,0)+IF(S$28&gt;=26,S$27*S$26/S$28,0)+S$31</f>
        <v>0</v>
      </c>
      <c r="T76" s="190" t="n">
        <f aca="false">IF(T$8&gt;=26,T$7*T$6/T$8,0)+IF(T$13&gt;=26,T$12*T$11/T$13,0)+IF(T$18&gt;=26,T$17*T$16/T$18,0)+IF(T$23&gt;=26,T$22*T$21/T$23,0)+IF(T$28&gt;=26,T$27*T$26/T$28,0)+T$31</f>
        <v>0</v>
      </c>
      <c r="U76" s="190" t="n">
        <f aca="false">IF(U$8&gt;=26,U$7*U$6/U$8,0)+IF(U$13&gt;=26,U$12*U$11/U$13,0)+IF(U$18&gt;=26,U$17*U$16/U$18,0)+IF(U$23&gt;=26,U$22*U$21/U$23,0)+IF(U$28&gt;=26,U$27*U$26/U$28,0)+U$31</f>
        <v>0</v>
      </c>
      <c r="V76" s="190" t="n">
        <f aca="false">IF(V$8&gt;=26,V$7*V$6/V$8,0)+IF(V$13&gt;=26,V$12*V$11/V$13,0)+IF(V$18&gt;=26,V$17*V$16/V$18,0)+IF(V$23&gt;=26,V$22*V$21/V$23,0)+IF(V$28&gt;=26,V$27*V$26/V$28,0)+V$31</f>
        <v>0</v>
      </c>
      <c r="W76" s="190" t="n">
        <f aca="false">IF(W$8&gt;=26,W$7*W$6/W$8,0)+IF(W$13&gt;=26,W$12*W$11/W$13,0)+IF(W$18&gt;=26,W$17*W$16/W$18,0)+IF(W$23&gt;=26,W$22*W$21/W$23,0)+IF(W$28&gt;=26,W$27*W$26/W$28,0)+W$31</f>
        <v>0</v>
      </c>
      <c r="X76" s="191" t="n">
        <f aca="false">IF(X$8&gt;=26,X$7*X$6/X$8,0)+IF(X$13&gt;=26,X$12*X$11/X$13,0)+IF(X$18&gt;=26,X$17*X$16/X$18,0)+IF(X$23&gt;=26,X$22*X$21/X$23,0)+IF(X$28&gt;=26,X$27*X$26/X$28,0)+X$31</f>
        <v>0</v>
      </c>
    </row>
    <row r="77" customFormat="false" ht="12.75" hidden="true" customHeight="false" outlineLevel="0" collapsed="false">
      <c r="B77" s="222"/>
      <c r="C77" s="223" t="s">
        <v>186</v>
      </c>
      <c r="D77" s="224" t="n">
        <f aca="false">SUM(E77:X77)</f>
        <v>124.52</v>
      </c>
      <c r="E77" s="190" t="n">
        <f aca="false">IF(E$8&gt;=27,E$7*E$6/E$8,0)+IF(E$13&gt;=27,E$12*E$11/E$13,0)+IF(E$18&gt;=27,E$17*E$16/E$18,0)+IF(E$23&gt;=27,E$22*E$21/E$23,0)+IF(E$28&gt;=27,E$27*E$26/E$28,0)+E$31</f>
        <v>4.2</v>
      </c>
      <c r="F77" s="190" t="n">
        <f aca="false">IF(F$8&gt;=27,F$7*F$6/F$8,0)+IF(F$13&gt;=27,F$12*F$11/F$13,0)+IF(F$18&gt;=27,F$17*F$16/F$18,0)+IF(F$23&gt;=27,F$22*F$21/F$23,0)+IF(F$28&gt;=27,F$27*F$26/F$28,0)+F$31</f>
        <v>4.2</v>
      </c>
      <c r="G77" s="190" t="n">
        <f aca="false">IF(G$8&gt;=27,G$7*G$6/G$8,0)+IF(G$13&gt;=27,G$12*G$11/G$13,0)+IF(G$18&gt;=27,G$17*G$16/G$18,0)+IF(G$23&gt;=27,G$22*G$21/G$23,0)+IF(G$28&gt;=27,G$27*G$26/G$28,0)+G$31</f>
        <v>6.6</v>
      </c>
      <c r="H77" s="190" t="n">
        <f aca="false">IF(H$8&gt;=27,H$7*H$6/H$8,0)+IF(H$13&gt;=27,H$12*H$11/H$13,0)+IF(H$18&gt;=27,H$17*H$16/H$18,0)+IF(H$23&gt;=27,H$22*H$21/H$23,0)+IF(H$28&gt;=27,H$27*H$26/H$28,0)+H$31</f>
        <v>13.2</v>
      </c>
      <c r="I77" s="190" t="n">
        <f aca="false">IF(I$8&gt;=27,I$7*I$6/I$8,0)+IF(I$13&gt;=27,I$12*I$11/I$13,0)+IF(I$18&gt;=27,I$17*I$16/I$18,0)+IF(I$23&gt;=27,I$22*I$21/I$23,0)+IF(I$28&gt;=27,I$27*I$26/I$28,0)+I$31</f>
        <v>0</v>
      </c>
      <c r="J77" s="190" t="n">
        <f aca="false">IF(J$8&gt;=27,J$7*J$6/J$8,0)+IF(J$13&gt;=27,J$12*J$11/J$13,0)+IF(J$18&gt;=27,J$17*J$16/J$18,0)+IF(J$23&gt;=27,J$22*J$21/J$23,0)+IF(J$28&gt;=27,J$27*J$26/J$28,0)+J$31</f>
        <v>29.85</v>
      </c>
      <c r="K77" s="190" t="n">
        <f aca="false">IF(K$8&gt;=27,K$7*K$6/K$8,0)+IF(K$13&gt;=27,K$12*K$11/K$13,0)+IF(K$18&gt;=27,K$17*K$16/K$18,0)+IF(K$23&gt;=27,K$22*K$21/K$23,0)+IF(K$28&gt;=27,K$27*K$26/K$28,0)+K$31</f>
        <v>23.2333333333333</v>
      </c>
      <c r="L77" s="190" t="n">
        <f aca="false">IF(L$8&gt;=27,L$7*L$6/L$8,0)+IF(L$13&gt;=27,L$12*L$11/L$13,0)+IF(L$18&gt;=27,L$17*L$16/L$18,0)+IF(L$23&gt;=27,L$22*L$21/L$23,0)+IF(L$28&gt;=27,L$27*L$26/L$28,0)+L$31</f>
        <v>0</v>
      </c>
      <c r="M77" s="190" t="n">
        <f aca="false">IF(M$8&gt;=27,M$7*M$6/M$8,0)+IF(M$13&gt;=27,M$12*M$11/M$13,0)+IF(M$18&gt;=27,M$17*M$16/M$18,0)+IF(M$23&gt;=27,M$22*M$21/M$23,0)+IF(M$28&gt;=27,M$27*M$26/M$28,0)+M$31</f>
        <v>0</v>
      </c>
      <c r="N77" s="190" t="n">
        <f aca="false">IF(N$8&gt;=27,N$7*N$6/N$8,0)+IF(N$13&gt;=27,N$12*N$11/N$13,0)+IF(N$18&gt;=27,N$17*N$16/N$18,0)+IF(N$23&gt;=27,N$22*N$21/N$23,0)+IF(N$28&gt;=27,N$27*N$26/N$28,0)+N$31</f>
        <v>10.4466666666667</v>
      </c>
      <c r="O77" s="190" t="n">
        <f aca="false">IF(O$8&gt;=27,O$7*O$6/O$8,0)+IF(O$13&gt;=27,O$12*O$11/O$13,0)+IF(O$18&gt;=27,O$17*O$16/O$18,0)+IF(O$23&gt;=27,O$22*O$21/O$23,0)+IF(O$28&gt;=27,O$27*O$26/O$28,0)+O$31</f>
        <v>11.1716666666667</v>
      </c>
      <c r="P77" s="190" t="n">
        <f aca="false">IF(P$8&gt;=27,P$7*P$6/P$8,0)+IF(P$13&gt;=27,P$12*P$11/P$13,0)+IF(P$18&gt;=27,P$17*P$16/P$18,0)+IF(P$23&gt;=27,P$22*P$21/P$23,0)+IF(P$28&gt;=27,P$27*P$26/P$28,0)+P$31</f>
        <v>10.4466666666667</v>
      </c>
      <c r="Q77" s="190" t="n">
        <f aca="false">IF(Q$8&gt;=27,Q$7*Q$6/Q$8,0)+IF(Q$13&gt;=27,Q$12*Q$11/Q$13,0)+IF(Q$18&gt;=27,Q$17*Q$16/Q$18,0)+IF(Q$23&gt;=27,Q$22*Q$21/Q$23,0)+IF(Q$28&gt;=27,Q$27*Q$26/Q$28,0)+Q$31</f>
        <v>11.1716666666667</v>
      </c>
      <c r="R77" s="190" t="n">
        <f aca="false">IF(R$8&gt;=27,R$7*R$6/R$8,0)+IF(R$13&gt;=27,R$12*R$11/R$13,0)+IF(R$18&gt;=27,R$17*R$16/R$18,0)+IF(R$23&gt;=27,R$22*R$21/R$23,0)+IF(R$28&gt;=27,R$27*R$26/R$28,0)+R$31</f>
        <v>0</v>
      </c>
      <c r="S77" s="190" t="n">
        <f aca="false">IF(S$8&gt;=27,S$7*S$6/S$8,0)+IF(S$13&gt;=27,S$12*S$11/S$13,0)+IF(S$18&gt;=27,S$17*S$16/S$18,0)+IF(S$23&gt;=27,S$22*S$21/S$23,0)+IF(S$28&gt;=27,S$27*S$26/S$28,0)+S$31</f>
        <v>0</v>
      </c>
      <c r="T77" s="190" t="n">
        <f aca="false">IF(T$8&gt;=27,T$7*T$6/T$8,0)+IF(T$13&gt;=27,T$12*T$11/T$13,0)+IF(T$18&gt;=27,T$17*T$16/T$18,0)+IF(T$23&gt;=27,T$22*T$21/T$23,0)+IF(T$28&gt;=27,T$27*T$26/T$28,0)+T$31</f>
        <v>0</v>
      </c>
      <c r="U77" s="190" t="n">
        <f aca="false">IF(U$8&gt;=27,U$7*U$6/U$8,0)+IF(U$13&gt;=27,U$12*U$11/U$13,0)+IF(U$18&gt;=27,U$17*U$16/U$18,0)+IF(U$23&gt;=27,U$22*U$21/U$23,0)+IF(U$28&gt;=27,U$27*U$26/U$28,0)+U$31</f>
        <v>0</v>
      </c>
      <c r="V77" s="190" t="n">
        <f aca="false">IF(V$8&gt;=27,V$7*V$6/V$8,0)+IF(V$13&gt;=27,V$12*V$11/V$13,0)+IF(V$18&gt;=27,V$17*V$16/V$18,0)+IF(V$23&gt;=27,V$22*V$21/V$23,0)+IF(V$28&gt;=27,V$27*V$26/V$28,0)+V$31</f>
        <v>0</v>
      </c>
      <c r="W77" s="190" t="n">
        <f aca="false">IF(W$8&gt;=27,W$7*W$6/W$8,0)+IF(W$13&gt;=27,W$12*W$11/W$13,0)+IF(W$18&gt;=27,W$17*W$16/W$18,0)+IF(W$23&gt;=27,W$22*W$21/W$23,0)+IF(W$28&gt;=27,W$27*W$26/W$28,0)+W$31</f>
        <v>0</v>
      </c>
      <c r="X77" s="191" t="n">
        <f aca="false">IF(X$8&gt;=27,X$7*X$6/X$8,0)+IF(X$13&gt;=27,X$12*X$11/X$13,0)+IF(X$18&gt;=27,X$17*X$16/X$18,0)+IF(X$23&gt;=27,X$22*X$21/X$23,0)+IF(X$28&gt;=27,X$27*X$26/X$28,0)+X$31</f>
        <v>0</v>
      </c>
    </row>
    <row r="78" customFormat="false" ht="12.75" hidden="true" customHeight="false" outlineLevel="0" collapsed="false">
      <c r="B78" s="222"/>
      <c r="C78" s="223" t="s">
        <v>187</v>
      </c>
      <c r="D78" s="224" t="n">
        <f aca="false">SUM(E78:X78)</f>
        <v>124.52</v>
      </c>
      <c r="E78" s="190" t="n">
        <f aca="false">IF(E$8&gt;=28,E$7*E$6/E$8,0)+IF(E$13&gt;=28,E$12*E$11/E$13,0)+IF(E$18&gt;=28,E$17*E$16/E$18,0)+IF(E$23&gt;=28,E$22*E$21/E$23,0)+IF(E$28&gt;=28,E$27*E$26/E$28,0)+E$31</f>
        <v>4.2</v>
      </c>
      <c r="F78" s="190" t="n">
        <f aca="false">IF(F$8&gt;=28,F$7*F$6/F$8,0)+IF(F$13&gt;=28,F$12*F$11/F$13,0)+IF(F$18&gt;=28,F$17*F$16/F$18,0)+IF(F$23&gt;=28,F$22*F$21/F$23,0)+IF(F$28&gt;=28,F$27*F$26/F$28,0)+F$31</f>
        <v>4.2</v>
      </c>
      <c r="G78" s="190" t="n">
        <f aca="false">IF(G$8&gt;=28,G$7*G$6/G$8,0)+IF(G$13&gt;=28,G$12*G$11/G$13,0)+IF(G$18&gt;=28,G$17*G$16/G$18,0)+IF(G$23&gt;=28,G$22*G$21/G$23,0)+IF(G$28&gt;=28,G$27*G$26/G$28,0)+G$31</f>
        <v>6.6</v>
      </c>
      <c r="H78" s="190" t="n">
        <f aca="false">IF(H$8&gt;=28,H$7*H$6/H$8,0)+IF(H$13&gt;=28,H$12*H$11/H$13,0)+IF(H$18&gt;=28,H$17*H$16/H$18,0)+IF(H$23&gt;=28,H$22*H$21/H$23,0)+IF(H$28&gt;=28,H$27*H$26/H$28,0)+H$31</f>
        <v>13.2</v>
      </c>
      <c r="I78" s="190" t="n">
        <f aca="false">IF(I$8&gt;=28,I$7*I$6/I$8,0)+IF(I$13&gt;=28,I$12*I$11/I$13,0)+IF(I$18&gt;=28,I$17*I$16/I$18,0)+IF(I$23&gt;=28,I$22*I$21/I$23,0)+IF(I$28&gt;=28,I$27*I$26/I$28,0)+I$31</f>
        <v>0</v>
      </c>
      <c r="J78" s="190" t="n">
        <f aca="false">IF(J$8&gt;=28,J$7*J$6/J$8,0)+IF(J$13&gt;=28,J$12*J$11/J$13,0)+IF(J$18&gt;=28,J$17*J$16/J$18,0)+IF(J$23&gt;=28,J$22*J$21/J$23,0)+IF(J$28&gt;=28,J$27*J$26/J$28,0)+J$31</f>
        <v>29.85</v>
      </c>
      <c r="K78" s="190" t="n">
        <f aca="false">IF(K$8&gt;=28,K$7*K$6/K$8,0)+IF(K$13&gt;=28,K$12*K$11/K$13,0)+IF(K$18&gt;=28,K$17*K$16/K$18,0)+IF(K$23&gt;=28,K$22*K$21/K$23,0)+IF(K$28&gt;=28,K$27*K$26/K$28,0)+K$31</f>
        <v>23.2333333333333</v>
      </c>
      <c r="L78" s="190" t="n">
        <f aca="false">IF(L$8&gt;=28,L$7*L$6/L$8,0)+IF(L$13&gt;=28,L$12*L$11/L$13,0)+IF(L$18&gt;=28,L$17*L$16/L$18,0)+IF(L$23&gt;=28,L$22*L$21/L$23,0)+IF(L$28&gt;=28,L$27*L$26/L$28,0)+L$31</f>
        <v>0</v>
      </c>
      <c r="M78" s="190" t="n">
        <f aca="false">IF(M$8&gt;=28,M$7*M$6/M$8,0)+IF(M$13&gt;=28,M$12*M$11/M$13,0)+IF(M$18&gt;=28,M$17*M$16/M$18,0)+IF(M$23&gt;=28,M$22*M$21/M$23,0)+IF(M$28&gt;=28,M$27*M$26/M$28,0)+M$31</f>
        <v>0</v>
      </c>
      <c r="N78" s="190" t="n">
        <f aca="false">IF(N$8&gt;=28,N$7*N$6/N$8,0)+IF(N$13&gt;=28,N$12*N$11/N$13,0)+IF(N$18&gt;=28,N$17*N$16/N$18,0)+IF(N$23&gt;=28,N$22*N$21/N$23,0)+IF(N$28&gt;=28,N$27*N$26/N$28,0)+N$31</f>
        <v>10.4466666666667</v>
      </c>
      <c r="O78" s="190" t="n">
        <f aca="false">IF(O$8&gt;=28,O$7*O$6/O$8,0)+IF(O$13&gt;=28,O$12*O$11/O$13,0)+IF(O$18&gt;=28,O$17*O$16/O$18,0)+IF(O$23&gt;=28,O$22*O$21/O$23,0)+IF(O$28&gt;=28,O$27*O$26/O$28,0)+O$31</f>
        <v>11.1716666666667</v>
      </c>
      <c r="P78" s="190" t="n">
        <f aca="false">IF(P$8&gt;=28,P$7*P$6/P$8,0)+IF(P$13&gt;=28,P$12*P$11/P$13,0)+IF(P$18&gt;=28,P$17*P$16/P$18,0)+IF(P$23&gt;=28,P$22*P$21/P$23,0)+IF(P$28&gt;=28,P$27*P$26/P$28,0)+P$31</f>
        <v>10.4466666666667</v>
      </c>
      <c r="Q78" s="190" t="n">
        <f aca="false">IF(Q$8&gt;=28,Q$7*Q$6/Q$8,0)+IF(Q$13&gt;=28,Q$12*Q$11/Q$13,0)+IF(Q$18&gt;=28,Q$17*Q$16/Q$18,0)+IF(Q$23&gt;=28,Q$22*Q$21/Q$23,0)+IF(Q$28&gt;=28,Q$27*Q$26/Q$28,0)+Q$31</f>
        <v>11.1716666666667</v>
      </c>
      <c r="R78" s="190" t="n">
        <f aca="false">IF(R$8&gt;=28,R$7*R$6/R$8,0)+IF(R$13&gt;=28,R$12*R$11/R$13,0)+IF(R$18&gt;=28,R$17*R$16/R$18,0)+IF(R$23&gt;=28,R$22*R$21/R$23,0)+IF(R$28&gt;=28,R$27*R$26/R$28,0)+R$31</f>
        <v>0</v>
      </c>
      <c r="S78" s="190" t="n">
        <f aca="false">IF(S$8&gt;=28,S$7*S$6/S$8,0)+IF(S$13&gt;=28,S$12*S$11/S$13,0)+IF(S$18&gt;=28,S$17*S$16/S$18,0)+IF(S$23&gt;=28,S$22*S$21/S$23,0)+IF(S$28&gt;=28,S$27*S$26/S$28,0)+S$31</f>
        <v>0</v>
      </c>
      <c r="T78" s="190" t="n">
        <f aca="false">IF(T$8&gt;=28,T$7*T$6/T$8,0)+IF(T$13&gt;=28,T$12*T$11/T$13,0)+IF(T$18&gt;=28,T$17*T$16/T$18,0)+IF(T$23&gt;=28,T$22*T$21/T$23,0)+IF(T$28&gt;=28,T$27*T$26/T$28,0)+T$31</f>
        <v>0</v>
      </c>
      <c r="U78" s="190" t="n">
        <f aca="false">IF(U$8&gt;=28,U$7*U$6/U$8,0)+IF(U$13&gt;=28,U$12*U$11/U$13,0)+IF(U$18&gt;=28,U$17*U$16/U$18,0)+IF(U$23&gt;=28,U$22*U$21/U$23,0)+IF(U$28&gt;=28,U$27*U$26/U$28,0)+U$31</f>
        <v>0</v>
      </c>
      <c r="V78" s="190" t="n">
        <f aca="false">IF(V$8&gt;=28,V$7*V$6/V$8,0)+IF(V$13&gt;=28,V$12*V$11/V$13,0)+IF(V$18&gt;=28,V$17*V$16/V$18,0)+IF(V$23&gt;=28,V$22*V$21/V$23,0)+IF(V$28&gt;=28,V$27*V$26/V$28,0)+V$31</f>
        <v>0</v>
      </c>
      <c r="W78" s="190" t="n">
        <f aca="false">IF(W$8&gt;=28,W$7*W$6/W$8,0)+IF(W$13&gt;=28,W$12*W$11/W$13,0)+IF(W$18&gt;=28,W$17*W$16/W$18,0)+IF(W$23&gt;=28,W$22*W$21/W$23,0)+IF(W$28&gt;=28,W$27*W$26/W$28,0)+W$31</f>
        <v>0</v>
      </c>
      <c r="X78" s="191" t="n">
        <f aca="false">IF(X$8&gt;=28,X$7*X$6/X$8,0)+IF(X$13&gt;=28,X$12*X$11/X$13,0)+IF(X$18&gt;=28,X$17*X$16/X$18,0)+IF(X$23&gt;=28,X$22*X$21/X$23,0)+IF(X$28&gt;=28,X$27*X$26/X$28,0)+X$31</f>
        <v>0</v>
      </c>
    </row>
    <row r="79" customFormat="false" ht="12.75" hidden="true" customHeight="false" outlineLevel="0" collapsed="false">
      <c r="B79" s="222"/>
      <c r="C79" s="223" t="s">
        <v>188</v>
      </c>
      <c r="D79" s="224" t="n">
        <f aca="false">SUM(E79:X79)</f>
        <v>124.52</v>
      </c>
      <c r="E79" s="190" t="n">
        <f aca="false">IF(E$8&gt;=29,E$7*E$6/E$8,0)+IF(E$13&gt;=29,E$12*E$11/E$13,0)+IF(E$18&gt;=29,E$17*E$16/E$18,0)+IF(E$23&gt;=29,E$22*E$21/E$23,0)+IF(E$28&gt;=29,E$27*E$26/E$28,0)+E$31</f>
        <v>4.2</v>
      </c>
      <c r="F79" s="190" t="n">
        <f aca="false">IF(F$8&gt;=29,F$7*F$6/F$8,0)+IF(F$13&gt;=29,F$12*F$11/F$13,0)+IF(F$18&gt;=29,F$17*F$16/F$18,0)+IF(F$23&gt;=29,F$22*F$21/F$23,0)+IF(F$28&gt;=29,F$27*F$26/F$28,0)+F$31</f>
        <v>4.2</v>
      </c>
      <c r="G79" s="190" t="n">
        <f aca="false">IF(G$8&gt;=29,G$7*G$6/G$8,0)+IF(G$13&gt;=29,G$12*G$11/G$13,0)+IF(G$18&gt;=29,G$17*G$16/G$18,0)+IF(G$23&gt;=29,G$22*G$21/G$23,0)+IF(G$28&gt;=29,G$27*G$26/G$28,0)+G$31</f>
        <v>6.6</v>
      </c>
      <c r="H79" s="190" t="n">
        <f aca="false">IF(H$8&gt;=29,H$7*H$6/H$8,0)+IF(H$13&gt;=29,H$12*H$11/H$13,0)+IF(H$18&gt;=29,H$17*H$16/H$18,0)+IF(H$23&gt;=29,H$22*H$21/H$23,0)+IF(H$28&gt;=29,H$27*H$26/H$28,0)+H$31</f>
        <v>13.2</v>
      </c>
      <c r="I79" s="190" t="n">
        <f aca="false">IF(I$8&gt;=29,I$7*I$6/I$8,0)+IF(I$13&gt;=29,I$12*I$11/I$13,0)+IF(I$18&gt;=29,I$17*I$16/I$18,0)+IF(I$23&gt;=29,I$22*I$21/I$23,0)+IF(I$28&gt;=29,I$27*I$26/I$28,0)+I$31</f>
        <v>0</v>
      </c>
      <c r="J79" s="190" t="n">
        <f aca="false">IF(J$8&gt;=29,J$7*J$6/J$8,0)+IF(J$13&gt;=29,J$12*J$11/J$13,0)+IF(J$18&gt;=29,J$17*J$16/J$18,0)+IF(J$23&gt;=29,J$22*J$21/J$23,0)+IF(J$28&gt;=29,J$27*J$26/J$28,0)+J$31</f>
        <v>29.85</v>
      </c>
      <c r="K79" s="190" t="n">
        <f aca="false">IF(K$8&gt;=29,K$7*K$6/K$8,0)+IF(K$13&gt;=29,K$12*K$11/K$13,0)+IF(K$18&gt;=29,K$17*K$16/K$18,0)+IF(K$23&gt;=29,K$22*K$21/K$23,0)+IF(K$28&gt;=29,K$27*K$26/K$28,0)+K$31</f>
        <v>23.2333333333333</v>
      </c>
      <c r="L79" s="190" t="n">
        <f aca="false">IF(L$8&gt;=29,L$7*L$6/L$8,0)+IF(L$13&gt;=29,L$12*L$11/L$13,0)+IF(L$18&gt;=29,L$17*L$16/L$18,0)+IF(L$23&gt;=29,L$22*L$21/L$23,0)+IF(L$28&gt;=29,L$27*L$26/L$28,0)+L$31</f>
        <v>0</v>
      </c>
      <c r="M79" s="190" t="n">
        <f aca="false">IF(M$8&gt;=29,M$7*M$6/M$8,0)+IF(M$13&gt;=29,M$12*M$11/M$13,0)+IF(M$18&gt;=29,M$17*M$16/M$18,0)+IF(M$23&gt;=29,M$22*M$21/M$23,0)+IF(M$28&gt;=29,M$27*M$26/M$28,0)+M$31</f>
        <v>0</v>
      </c>
      <c r="N79" s="190" t="n">
        <f aca="false">IF(N$8&gt;=29,N$7*N$6/N$8,0)+IF(N$13&gt;=29,N$12*N$11/N$13,0)+IF(N$18&gt;=29,N$17*N$16/N$18,0)+IF(N$23&gt;=29,N$22*N$21/N$23,0)+IF(N$28&gt;=29,N$27*N$26/N$28,0)+N$31</f>
        <v>10.4466666666667</v>
      </c>
      <c r="O79" s="190" t="n">
        <f aca="false">IF(O$8&gt;=29,O$7*O$6/O$8,0)+IF(O$13&gt;=29,O$12*O$11/O$13,0)+IF(O$18&gt;=29,O$17*O$16/O$18,0)+IF(O$23&gt;=29,O$22*O$21/O$23,0)+IF(O$28&gt;=29,O$27*O$26/O$28,0)+O$31</f>
        <v>11.1716666666667</v>
      </c>
      <c r="P79" s="190" t="n">
        <f aca="false">IF(P$8&gt;=29,P$7*P$6/P$8,0)+IF(P$13&gt;=29,P$12*P$11/P$13,0)+IF(P$18&gt;=29,P$17*P$16/P$18,0)+IF(P$23&gt;=29,P$22*P$21/P$23,0)+IF(P$28&gt;=29,P$27*P$26/P$28,0)+P$31</f>
        <v>10.4466666666667</v>
      </c>
      <c r="Q79" s="190" t="n">
        <f aca="false">IF(Q$8&gt;=29,Q$7*Q$6/Q$8,0)+IF(Q$13&gt;=29,Q$12*Q$11/Q$13,0)+IF(Q$18&gt;=29,Q$17*Q$16/Q$18,0)+IF(Q$23&gt;=29,Q$22*Q$21/Q$23,0)+IF(Q$28&gt;=29,Q$27*Q$26/Q$28,0)+Q$31</f>
        <v>11.1716666666667</v>
      </c>
      <c r="R79" s="190" t="n">
        <f aca="false">IF(R$8&gt;=29,R$7*R$6/R$8,0)+IF(R$13&gt;=29,R$12*R$11/R$13,0)+IF(R$18&gt;=29,R$17*R$16/R$18,0)+IF(R$23&gt;=29,R$22*R$21/R$23,0)+IF(R$28&gt;=29,R$27*R$26/R$28,0)+R$31</f>
        <v>0</v>
      </c>
      <c r="S79" s="190" t="n">
        <f aca="false">IF(S$8&gt;=29,S$7*S$6/S$8,0)+IF(S$13&gt;=29,S$12*S$11/S$13,0)+IF(S$18&gt;=29,S$17*S$16/S$18,0)+IF(S$23&gt;=29,S$22*S$21/S$23,0)+IF(S$28&gt;=29,S$27*S$26/S$28,0)+S$31</f>
        <v>0</v>
      </c>
      <c r="T79" s="190" t="n">
        <f aca="false">IF(T$8&gt;=29,T$7*T$6/T$8,0)+IF(T$13&gt;=29,T$12*T$11/T$13,0)+IF(T$18&gt;=29,T$17*T$16/T$18,0)+IF(T$23&gt;=29,T$22*T$21/T$23,0)+IF(T$28&gt;=29,T$27*T$26/T$28,0)+T$31</f>
        <v>0</v>
      </c>
      <c r="U79" s="190" t="n">
        <f aca="false">IF(U$8&gt;=29,U$7*U$6/U$8,0)+IF(U$13&gt;=29,U$12*U$11/U$13,0)+IF(U$18&gt;=29,U$17*U$16/U$18,0)+IF(U$23&gt;=29,U$22*U$21/U$23,0)+IF(U$28&gt;=29,U$27*U$26/U$28,0)+U$31</f>
        <v>0</v>
      </c>
      <c r="V79" s="190" t="n">
        <f aca="false">IF(V$8&gt;=29,V$7*V$6/V$8,0)+IF(V$13&gt;=29,V$12*V$11/V$13,0)+IF(V$18&gt;=29,V$17*V$16/V$18,0)+IF(V$23&gt;=29,V$22*V$21/V$23,0)+IF(V$28&gt;=29,V$27*V$26/V$28,0)+V$31</f>
        <v>0</v>
      </c>
      <c r="W79" s="190" t="n">
        <f aca="false">IF(W$8&gt;=29,W$7*W$6/W$8,0)+IF(W$13&gt;=29,W$12*W$11/W$13,0)+IF(W$18&gt;=29,W$17*W$16/W$18,0)+IF(W$23&gt;=29,W$22*W$21/W$23,0)+IF(W$28&gt;=29,W$27*W$26/W$28,0)+W$31</f>
        <v>0</v>
      </c>
      <c r="X79" s="191" t="n">
        <f aca="false">IF(X$8&gt;=29,X$7*X$6/X$8,0)+IF(X$13&gt;=29,X$12*X$11/X$13,0)+IF(X$18&gt;=29,X$17*X$16/X$18,0)+IF(X$23&gt;=29,X$22*X$21/X$23,0)+IF(X$28&gt;=29,X$27*X$26/X$28,0)+X$31</f>
        <v>0</v>
      </c>
    </row>
    <row r="80" customFormat="false" ht="13.5" hidden="true" customHeight="false" outlineLevel="0" collapsed="false">
      <c r="B80" s="222"/>
      <c r="C80" s="225" t="s">
        <v>189</v>
      </c>
      <c r="D80" s="226" t="n">
        <f aca="false">SUM(E80:X80)</f>
        <v>124.52</v>
      </c>
      <c r="E80" s="227" t="n">
        <f aca="false">IF(E$8&gt;=30,E$7*E$6/E$8,0)+IF(E$13&gt;=30,E$12*E$11/E$13,0)+IF(E$18&gt;=30,E$17*E$16/E$18,0)+IF(E$23&gt;=30,E$22*E$21/E$23,0)+IF(E$28&gt;=30,E$27*E$26/E$28,0)+E$31</f>
        <v>4.2</v>
      </c>
      <c r="F80" s="227" t="n">
        <f aca="false">IF(F$8&gt;=30,F$7*F$6/F$8,0)+IF(F$13&gt;=30,F$12*F$11/F$13,0)+IF(F$18&gt;=30,F$17*F$16/F$18,0)+IF(F$23&gt;=30,F$22*F$21/F$23,0)+IF(F$28&gt;=30,F$27*F$26/F$28,0)+F$31</f>
        <v>4.2</v>
      </c>
      <c r="G80" s="227" t="n">
        <f aca="false">IF(G$8&gt;=30,G$7*G$6/G$8,0)+IF(G$13&gt;=30,G$12*G$11/G$13,0)+IF(G$18&gt;=30,G$17*G$16/G$18,0)+IF(G$23&gt;=30,G$22*G$21/G$23,0)+IF(G$28&gt;=30,G$27*G$26/G$28,0)+G$31</f>
        <v>6.6</v>
      </c>
      <c r="H80" s="227" t="n">
        <f aca="false">IF(H$8&gt;=30,H$7*H$6/H$8,0)+IF(H$13&gt;=30,H$12*H$11/H$13,0)+IF(H$18&gt;=30,H$17*H$16/H$18,0)+IF(H$23&gt;=30,H$22*H$21/H$23,0)+IF(H$28&gt;=30,H$27*H$26/H$28,0)+H$31</f>
        <v>13.2</v>
      </c>
      <c r="I80" s="227" t="n">
        <f aca="false">IF(I$8&gt;=30,I$7*I$6/I$8,0)+IF(I$13&gt;=30,I$12*I$11/I$13,0)+IF(I$18&gt;=30,I$17*I$16/I$18,0)+IF(I$23&gt;=30,I$22*I$21/I$23,0)+IF(I$28&gt;=30,I$27*I$26/I$28,0)+I$31</f>
        <v>0</v>
      </c>
      <c r="J80" s="227" t="n">
        <f aca="false">IF(J$8&gt;=30,J$7*J$6/J$8,0)+IF(J$13&gt;=30,J$12*J$11/J$13,0)+IF(J$18&gt;=30,J$17*J$16/J$18,0)+IF(J$23&gt;=30,J$22*J$21/J$23,0)+IF(J$28&gt;=30,J$27*J$26/J$28,0)+J$31</f>
        <v>29.85</v>
      </c>
      <c r="K80" s="227" t="n">
        <f aca="false">IF(K$8&gt;=30,K$7*K$6/K$8,0)+IF(K$13&gt;=30,K$12*K$11/K$13,0)+IF(K$18&gt;=30,K$17*K$16/K$18,0)+IF(K$23&gt;=30,K$22*K$21/K$23,0)+IF(K$28&gt;=30,K$27*K$26/K$28,0)+K$31</f>
        <v>23.2333333333333</v>
      </c>
      <c r="L80" s="227" t="n">
        <f aca="false">IF(L$8&gt;=30,L$7*L$6/L$8,0)+IF(L$13&gt;=30,L$12*L$11/L$13,0)+IF(L$18&gt;=30,L$17*L$16/L$18,0)+IF(L$23&gt;=30,L$22*L$21/L$23,0)+IF(L$28&gt;=30,L$27*L$26/L$28,0)+L$31</f>
        <v>0</v>
      </c>
      <c r="M80" s="227" t="n">
        <f aca="false">IF(M$8&gt;=30,M$7*M$6/M$8,0)+IF(M$13&gt;=30,M$12*M$11/M$13,0)+IF(M$18&gt;=30,M$17*M$16/M$18,0)+IF(M$23&gt;=30,M$22*M$21/M$23,0)+IF(M$28&gt;=30,M$27*M$26/M$28,0)+M$31</f>
        <v>0</v>
      </c>
      <c r="N80" s="227" t="n">
        <f aca="false">IF(N$8&gt;=30,N$7*N$6/N$8,0)+IF(N$13&gt;=30,N$12*N$11/N$13,0)+IF(N$18&gt;=30,N$17*N$16/N$18,0)+IF(N$23&gt;=30,N$22*N$21/N$23,0)+IF(N$28&gt;=30,N$27*N$26/N$28,0)+N$31</f>
        <v>10.4466666666667</v>
      </c>
      <c r="O80" s="227" t="n">
        <f aca="false">IF(O$8&gt;=30,O$7*O$6/O$8,0)+IF(O$13&gt;=30,O$12*O$11/O$13,0)+IF(O$18&gt;=30,O$17*O$16/O$18,0)+IF(O$23&gt;=30,O$22*O$21/O$23,0)+IF(O$28&gt;=30,O$27*O$26/O$28,0)+O$31</f>
        <v>11.1716666666667</v>
      </c>
      <c r="P80" s="227" t="n">
        <f aca="false">IF(P$8&gt;=30,P$7*P$6/P$8,0)+IF(P$13&gt;=30,P$12*P$11/P$13,0)+IF(P$18&gt;=30,P$17*P$16/P$18,0)+IF(P$23&gt;=30,P$22*P$21/P$23,0)+IF(P$28&gt;=30,P$27*P$26/P$28,0)+P$31</f>
        <v>10.4466666666667</v>
      </c>
      <c r="Q80" s="227" t="n">
        <f aca="false">IF(Q$8&gt;=30,Q$7*Q$6/Q$8,0)+IF(Q$13&gt;=30,Q$12*Q$11/Q$13,0)+IF(Q$18&gt;=30,Q$17*Q$16/Q$18,0)+IF(Q$23&gt;=30,Q$22*Q$21/Q$23,0)+IF(Q$28&gt;=30,Q$27*Q$26/Q$28,0)+Q$31</f>
        <v>11.1716666666667</v>
      </c>
      <c r="R80" s="227" t="n">
        <f aca="false">IF(R$8&gt;=30,R$7*R$6/R$8,0)+IF(R$13&gt;=30,R$12*R$11/R$13,0)+IF(R$18&gt;=30,R$17*R$16/R$18,0)+IF(R$23&gt;=30,R$22*R$21/R$23,0)+IF(R$28&gt;=30,R$27*R$26/R$28,0)+R$31</f>
        <v>0</v>
      </c>
      <c r="S80" s="227" t="n">
        <f aca="false">IF(S$8&gt;=30,S$7*S$6/S$8,0)+IF(S$13&gt;=30,S$12*S$11/S$13,0)+IF(S$18&gt;=30,S$17*S$16/S$18,0)+IF(S$23&gt;=30,S$22*S$21/S$23,0)+IF(S$28&gt;=30,S$27*S$26/S$28,0)+S$31</f>
        <v>0</v>
      </c>
      <c r="T80" s="227" t="n">
        <f aca="false">IF(T$8&gt;=30,T$7*T$6/T$8,0)+IF(T$13&gt;=30,T$12*T$11/T$13,0)+IF(T$18&gt;=30,T$17*T$16/T$18,0)+IF(T$23&gt;=30,T$22*T$21/T$23,0)+IF(T$28&gt;=30,T$27*T$26/T$28,0)+T$31</f>
        <v>0</v>
      </c>
      <c r="U80" s="227" t="n">
        <f aca="false">IF(U$8&gt;=30,U$7*U$6/U$8,0)+IF(U$13&gt;=30,U$12*U$11/U$13,0)+IF(U$18&gt;=30,U$17*U$16/U$18,0)+IF(U$23&gt;=30,U$22*U$21/U$23,0)+IF(U$28&gt;=30,U$27*U$26/U$28,0)+U$31</f>
        <v>0</v>
      </c>
      <c r="V80" s="227" t="n">
        <f aca="false">IF(V$8&gt;=30,V$7*V$6/V$8,0)+IF(V$13&gt;=30,V$12*V$11/V$13,0)+IF(V$18&gt;=30,V$17*V$16/V$18,0)+IF(V$23&gt;=30,V$22*V$21/V$23,0)+IF(V$28&gt;=30,V$27*V$26/V$28,0)+V$31</f>
        <v>0</v>
      </c>
      <c r="W80" s="227" t="n">
        <f aca="false">IF(W$8&gt;=30,W$7*W$6/W$8,0)+IF(W$13&gt;=30,W$12*W$11/W$13,0)+IF(W$18&gt;=30,W$17*W$16/W$18,0)+IF(W$23&gt;=30,W$22*W$21/W$23,0)+IF(W$28&gt;=30,W$27*W$26/W$28,0)+W$31</f>
        <v>0</v>
      </c>
      <c r="X80" s="228" t="n">
        <f aca="false">IF(X$8&gt;=30,X$7*X$6/X$8,0)+IF(X$13&gt;=30,X$12*X$11/X$13,0)+IF(X$18&gt;=30,X$17*X$16/X$18,0)+IF(X$23&gt;=30,X$22*X$21/X$23,0)+IF(X$28&gt;=30,X$27*X$26/X$28,0)+X$31</f>
        <v>0</v>
      </c>
    </row>
    <row r="99" customFormat="false" ht="12.75" hidden="false" customHeight="false" outlineLevel="0" collapsed="false">
      <c r="D99" s="229"/>
    </row>
  </sheetData>
  <sheetProtection sheet="true" password="a499"/>
  <mergeCells count="2">
    <mergeCell ref="B34:B37"/>
    <mergeCell ref="B51:B80"/>
  </mergeCells>
  <conditionalFormatting sqref="E50:X8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5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24" activeCellId="0" sqref="N24:O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0.56"/>
    <col collapsed="false" customWidth="true" hidden="false" outlineLevel="0" max="3" min="3" style="1" width="13.56"/>
    <col collapsed="false" customWidth="true" hidden="false" outlineLevel="0" max="4" min="4" style="138" width="10.56"/>
    <col collapsed="false" customWidth="true" hidden="false" outlineLevel="0" max="24" min="5" style="1" width="11.7"/>
    <col collapsed="false" customWidth="false" hidden="false" outlineLevel="0" max="257" min="25" style="1" width="9.14"/>
  </cols>
  <sheetData>
    <row r="2" customFormat="false" ht="13.5" hidden="false" customHeight="false" outlineLevel="0" collapsed="false">
      <c r="B2" s="18" t="s">
        <v>190</v>
      </c>
    </row>
    <row r="3" customFormat="false" ht="12.75" hidden="false" customHeight="false" outlineLevel="0" collapsed="false">
      <c r="B3" s="139" t="s">
        <v>191</v>
      </c>
      <c r="C3" s="140"/>
      <c r="D3" s="141"/>
      <c r="E3" s="141" t="s">
        <v>96</v>
      </c>
      <c r="F3" s="141" t="s">
        <v>97</v>
      </c>
      <c r="G3" s="141" t="s">
        <v>98</v>
      </c>
      <c r="H3" s="141" t="s">
        <v>99</v>
      </c>
      <c r="I3" s="141" t="s">
        <v>100</v>
      </c>
      <c r="J3" s="141" t="s">
        <v>101</v>
      </c>
      <c r="K3" s="141" t="s">
        <v>102</v>
      </c>
      <c r="L3" s="141" t="s">
        <v>103</v>
      </c>
      <c r="M3" s="141" t="s">
        <v>104</v>
      </c>
      <c r="N3" s="141" t="s">
        <v>105</v>
      </c>
      <c r="O3" s="141" t="s">
        <v>106</v>
      </c>
      <c r="P3" s="141" t="s">
        <v>107</v>
      </c>
      <c r="Q3" s="141" t="s">
        <v>108</v>
      </c>
      <c r="R3" s="141" t="s">
        <v>109</v>
      </c>
      <c r="S3" s="141" t="s">
        <v>110</v>
      </c>
      <c r="T3" s="141" t="s">
        <v>111</v>
      </c>
      <c r="U3" s="141" t="s">
        <v>112</v>
      </c>
      <c r="V3" s="141" t="s">
        <v>113</v>
      </c>
      <c r="W3" s="141" t="s">
        <v>114</v>
      </c>
      <c r="X3" s="143" t="s">
        <v>115</v>
      </c>
    </row>
    <row r="4" customFormat="false" ht="12.75" hidden="false" customHeight="false" outlineLevel="0" collapsed="false">
      <c r="B4" s="144" t="s">
        <v>116</v>
      </c>
      <c r="C4" s="145"/>
      <c r="D4" s="230"/>
      <c r="E4" s="231" t="str">
        <f aca="false">IF('Pořízení a provozuschopnost ŽKV'!E4&lt;&gt;"",'Pořízení a provozuschopnost ŽKV'!E4,"---")</f>
        <v>Regiopanter</v>
      </c>
      <c r="F4" s="231" t="str">
        <f aca="false">IF('Pořízení a provozuschopnost ŽKV'!F4&lt;&gt;"",'Pořízení a provozuschopnost ŽKV'!F4,"---")</f>
        <v>Regiopanter</v>
      </c>
      <c r="G4" s="231" t="str">
        <f aca="false">IF('Pořízení a provozuschopnost ŽKV'!G4&lt;&gt;"",'Pořízení a provozuschopnost ŽKV'!G4,"---")</f>
        <v>Elefant</v>
      </c>
      <c r="H4" s="231" t="str">
        <f aca="false">IF('Pořízení a provozuschopnost ŽKV'!H4&lt;&gt;"",'Pořízení a provozuschopnost ŽKV'!H4,"---")</f>
        <v>Elefent 2x</v>
      </c>
      <c r="I4" s="231" t="str">
        <f aca="false">IF('Pořízení a provozuschopnost ŽKV'!I4&lt;&gt;"",'Pořízení a provozuschopnost ŽKV'!I4,"---")</f>
        <v>---</v>
      </c>
      <c r="J4" s="231" t="str">
        <f aca="false">IF('Pořízení a provozuschopnost ŽKV'!J4&lt;&gt;"",'Pořízení a provozuschopnost ŽKV'!J4,"---")</f>
        <v>Ex 8 vozů</v>
      </c>
      <c r="K4" s="231" t="str">
        <f aca="false">IF('Pořízení a provozuschopnost ŽKV'!K4&lt;&gt;"",'Pořízení a provozuschopnost ŽKV'!K4,"---")</f>
        <v>R+SP 6 vozů</v>
      </c>
      <c r="L4" s="231" t="str">
        <f aca="false">IF('Pořízení a provozuschopnost ŽKV'!L4&lt;&gt;"",'Pořízení a provozuschopnost ŽKV'!L4,"---")</f>
        <v>---</v>
      </c>
      <c r="M4" s="231" t="str">
        <f aca="false">IF('Pořízení a provozuschopnost ŽKV'!M4&lt;&gt;"",'Pořízení a provozuschopnost ŽKV'!M4,"---")</f>
        <v>---</v>
      </c>
      <c r="N4" s="231" t="str">
        <f aca="false">IF('Pořízení a provozuschopnost ŽKV'!N4&lt;&gt;"",'Pořízení a provozuschopnost ŽKV'!N4,"---")</f>
        <v>Nex 1300t 517m</v>
      </c>
      <c r="O4" s="231" t="str">
        <f aca="false">IF('Pořízení a provozuschopnost ŽKV'!O4&lt;&gt;"",'Pořízení a provozuschopnost ŽKV'!O4,"---")</f>
        <v>Pn 1700t, 617m</v>
      </c>
      <c r="P4" s="231" t="str">
        <f aca="false">IF('Pořízení a provozuschopnost ŽKV'!P4&lt;&gt;"",'Pořízení a provozuschopnost ŽKV'!P4,"---")</f>
        <v>Nex 1300t 517m</v>
      </c>
      <c r="Q4" s="231" t="str">
        <f aca="false">IF('Pořízení a provozuschopnost ŽKV'!Q4&lt;&gt;"",'Pořízení a provozuschopnost ŽKV'!Q4,"---")</f>
        <v>Pn 1700t, 617m</v>
      </c>
      <c r="R4" s="231" t="str">
        <f aca="false">IF('Pořízení a provozuschopnost ŽKV'!R4&lt;&gt;"",'Pořízení a provozuschopnost ŽKV'!R4,"---")</f>
        <v>---</v>
      </c>
      <c r="S4" s="231" t="str">
        <f aca="false">IF('Pořízení a provozuschopnost ŽKV'!S4&lt;&gt;"",'Pořízení a provozuschopnost ŽKV'!S4,"---")</f>
        <v>---</v>
      </c>
      <c r="T4" s="231" t="str">
        <f aca="false">IF('Pořízení a provozuschopnost ŽKV'!T4&lt;&gt;"",'Pořízení a provozuschopnost ŽKV'!T4,"---")</f>
        <v>---</v>
      </c>
      <c r="U4" s="231" t="str">
        <f aca="false">IF('Pořízení a provozuschopnost ŽKV'!U4&lt;&gt;"",'Pořízení a provozuschopnost ŽKV'!U4,"---")</f>
        <v>---</v>
      </c>
      <c r="V4" s="231" t="str">
        <f aca="false">IF('Pořízení a provozuschopnost ŽKV'!V4&lt;&gt;"",'Pořízení a provozuschopnost ŽKV'!V4,"---")</f>
        <v>---</v>
      </c>
      <c r="W4" s="231" t="str">
        <f aca="false">IF('Pořízení a provozuschopnost ŽKV'!W4&lt;&gt;"",'Pořízení a provozuschopnost ŽKV'!W4,"---")</f>
        <v>---</v>
      </c>
      <c r="X4" s="232" t="str">
        <f aca="false">IF('Pořízení a provozuschopnost ŽKV'!X4&lt;&gt;"",'Pořízení a provozuschopnost ŽKV'!X4,"---")</f>
        <v>---</v>
      </c>
    </row>
    <row r="5" customFormat="false" ht="12.75" hidden="false" customHeight="false" outlineLevel="0" collapsed="false">
      <c r="B5" s="157" t="s">
        <v>75</v>
      </c>
      <c r="C5" s="158"/>
      <c r="D5" s="233"/>
      <c r="E5" s="234" t="s">
        <v>78</v>
      </c>
      <c r="F5" s="235" t="s">
        <v>78</v>
      </c>
      <c r="G5" s="234" t="s">
        <v>78</v>
      </c>
      <c r="H5" s="234" t="s">
        <v>78</v>
      </c>
      <c r="I5" s="234"/>
      <c r="J5" s="234" t="s">
        <v>78</v>
      </c>
      <c r="K5" s="234" t="s">
        <v>78</v>
      </c>
      <c r="L5" s="234"/>
      <c r="M5" s="234"/>
      <c r="N5" s="234" t="s">
        <v>80</v>
      </c>
      <c r="O5" s="234" t="s">
        <v>80</v>
      </c>
      <c r="P5" s="234" t="s">
        <v>80</v>
      </c>
      <c r="Q5" s="234" t="s">
        <v>80</v>
      </c>
      <c r="R5" s="234"/>
      <c r="S5" s="234"/>
      <c r="T5" s="234"/>
      <c r="U5" s="234"/>
      <c r="V5" s="234"/>
      <c r="W5" s="234"/>
      <c r="X5" s="236"/>
    </row>
    <row r="6" customFormat="false" ht="12.75" hidden="false" customHeight="false" outlineLevel="0" collapsed="false">
      <c r="B6" s="40" t="s">
        <v>76</v>
      </c>
      <c r="C6" s="151"/>
      <c r="D6" s="233"/>
      <c r="E6" s="234" t="s">
        <v>81</v>
      </c>
      <c r="F6" s="235" t="s">
        <v>83</v>
      </c>
      <c r="G6" s="234" t="s">
        <v>81</v>
      </c>
      <c r="H6" s="234" t="s">
        <v>81</v>
      </c>
      <c r="I6" s="234"/>
      <c r="J6" s="234" t="s">
        <v>81</v>
      </c>
      <c r="K6" s="234" t="s">
        <v>81</v>
      </c>
      <c r="L6" s="234"/>
      <c r="M6" s="234"/>
      <c r="N6" s="234" t="s">
        <v>81</v>
      </c>
      <c r="O6" s="234" t="s">
        <v>81</v>
      </c>
      <c r="P6" s="234" t="s">
        <v>83</v>
      </c>
      <c r="Q6" s="234" t="s">
        <v>83</v>
      </c>
      <c r="R6" s="234"/>
      <c r="S6" s="234"/>
      <c r="T6" s="234"/>
      <c r="U6" s="234"/>
      <c r="V6" s="234"/>
      <c r="W6" s="234"/>
      <c r="X6" s="236"/>
    </row>
    <row r="7" customFormat="false" ht="12.75" hidden="false" customHeight="false" outlineLevel="0" collapsed="false">
      <c r="B7" s="157" t="s">
        <v>192</v>
      </c>
      <c r="C7" s="151"/>
      <c r="D7" s="233"/>
      <c r="E7" s="234"/>
      <c r="F7" s="235"/>
      <c r="G7" s="234"/>
      <c r="H7" s="234"/>
      <c r="I7" s="234"/>
      <c r="J7" s="234"/>
      <c r="K7" s="234"/>
      <c r="L7" s="234"/>
      <c r="M7" s="234"/>
      <c r="N7" s="234"/>
      <c r="O7" s="234"/>
      <c r="P7" s="234"/>
      <c r="Q7" s="234"/>
      <c r="R7" s="234"/>
      <c r="S7" s="234"/>
      <c r="T7" s="234"/>
      <c r="U7" s="234"/>
      <c r="V7" s="234"/>
      <c r="W7" s="234"/>
      <c r="X7" s="236"/>
    </row>
    <row r="8" customFormat="false" ht="13.5" hidden="false" customHeight="false" outlineLevel="0" collapsed="false">
      <c r="B8" s="237" t="s">
        <v>193</v>
      </c>
      <c r="C8" s="205"/>
      <c r="D8" s="238" t="s">
        <v>194</v>
      </c>
      <c r="E8" s="239" t="n">
        <v>150</v>
      </c>
      <c r="F8" s="239" t="n">
        <v>150</v>
      </c>
      <c r="G8" s="239" t="n">
        <v>180.2</v>
      </c>
      <c r="H8" s="239" t="n">
        <v>360.4</v>
      </c>
      <c r="I8" s="239"/>
      <c r="J8" s="239" t="n">
        <v>494.16</v>
      </c>
      <c r="K8" s="239" t="n">
        <v>397.2</v>
      </c>
      <c r="L8" s="239"/>
      <c r="M8" s="239"/>
      <c r="N8" s="239" t="n">
        <v>1300</v>
      </c>
      <c r="O8" s="239" t="n">
        <v>1700</v>
      </c>
      <c r="P8" s="239" t="n">
        <v>1300</v>
      </c>
      <c r="Q8" s="239" t="n">
        <v>1700</v>
      </c>
      <c r="R8" s="239"/>
      <c r="S8" s="239"/>
      <c r="T8" s="239"/>
      <c r="U8" s="239"/>
      <c r="V8" s="239"/>
      <c r="W8" s="239"/>
      <c r="X8" s="240"/>
    </row>
    <row r="9" customFormat="false" ht="12.75" hidden="false" customHeight="false" outlineLevel="0" collapsed="false">
      <c r="B9" s="8"/>
      <c r="C9" s="8"/>
      <c r="D9" s="241"/>
      <c r="E9" s="242"/>
      <c r="F9" s="242"/>
      <c r="G9" s="242"/>
      <c r="H9" s="242"/>
      <c r="I9" s="242"/>
      <c r="J9" s="242"/>
      <c r="K9" s="242"/>
      <c r="L9" s="242"/>
      <c r="M9" s="242"/>
      <c r="N9" s="242"/>
      <c r="O9" s="242"/>
      <c r="P9" s="242"/>
      <c r="Q9" s="242"/>
      <c r="R9" s="242"/>
      <c r="S9" s="242"/>
      <c r="T9" s="242"/>
      <c r="U9" s="242"/>
      <c r="V9" s="242"/>
      <c r="W9" s="242"/>
      <c r="X9" s="242"/>
      <c r="Y9" s="17"/>
    </row>
    <row r="10" customFormat="false" ht="13.5" hidden="false" customHeight="false" outlineLevel="0" collapsed="false">
      <c r="B10" s="18" t="s">
        <v>195</v>
      </c>
      <c r="C10" s="8"/>
      <c r="D10" s="241"/>
      <c r="E10" s="243"/>
      <c r="F10" s="243"/>
      <c r="G10" s="243"/>
      <c r="H10" s="243"/>
      <c r="I10" s="243"/>
      <c r="J10" s="243"/>
      <c r="K10" s="243"/>
      <c r="L10" s="243"/>
      <c r="M10" s="243"/>
      <c r="N10" s="243"/>
      <c r="O10" s="243"/>
      <c r="P10" s="243"/>
      <c r="Q10" s="243"/>
      <c r="R10" s="243"/>
      <c r="S10" s="243"/>
      <c r="T10" s="243"/>
      <c r="U10" s="243"/>
      <c r="V10" s="243"/>
      <c r="W10" s="243"/>
      <c r="X10" s="243"/>
      <c r="Y10" s="17"/>
      <c r="Z10" s="17"/>
      <c r="AA10" s="17"/>
    </row>
    <row r="11" customFormat="false" ht="12.75" hidden="false" customHeight="false" outlineLevel="0" collapsed="false">
      <c r="B11" s="165" t="s">
        <v>196</v>
      </c>
      <c r="C11" s="244"/>
      <c r="D11" s="245" t="s">
        <v>197</v>
      </c>
      <c r="E11" s="246" t="n">
        <v>21.5</v>
      </c>
      <c r="F11" s="246" t="n">
        <v>21.5</v>
      </c>
      <c r="G11" s="246" t="n">
        <v>21.5</v>
      </c>
      <c r="H11" s="246" t="n">
        <v>21.5</v>
      </c>
      <c r="I11" s="246"/>
      <c r="J11" s="246" t="n">
        <v>21.5</v>
      </c>
      <c r="K11" s="246" t="n">
        <v>21.5</v>
      </c>
      <c r="L11" s="246"/>
      <c r="M11" s="246"/>
      <c r="N11" s="246" t="n">
        <v>21.5</v>
      </c>
      <c r="O11" s="246" t="n">
        <v>21.5</v>
      </c>
      <c r="P11" s="246" t="n">
        <v>21.5</v>
      </c>
      <c r="Q11" s="246" t="n">
        <v>21.5</v>
      </c>
      <c r="R11" s="246"/>
      <c r="S11" s="246"/>
      <c r="T11" s="246"/>
      <c r="U11" s="246"/>
      <c r="V11" s="246"/>
      <c r="W11" s="246"/>
      <c r="X11" s="247"/>
      <c r="Y11" s="17"/>
      <c r="Z11" s="17"/>
      <c r="AA11" s="17"/>
    </row>
    <row r="12" customFormat="false" ht="12.75" hidden="false" customHeight="false" outlineLevel="0" collapsed="false">
      <c r="B12" s="157" t="s">
        <v>198</v>
      </c>
      <c r="C12" s="158" t="s">
        <v>199</v>
      </c>
      <c r="D12" s="248" t="s">
        <v>200</v>
      </c>
      <c r="E12" s="249" t="n">
        <v>250</v>
      </c>
      <c r="F12" s="249" t="n">
        <v>250</v>
      </c>
      <c r="G12" s="250" t="n">
        <v>100</v>
      </c>
      <c r="H12" s="250" t="n">
        <v>100</v>
      </c>
      <c r="I12" s="250"/>
      <c r="J12" s="250" t="n">
        <v>250</v>
      </c>
      <c r="K12" s="250" t="n">
        <v>250</v>
      </c>
      <c r="L12" s="250"/>
      <c r="M12" s="250"/>
      <c r="N12" s="250" t="n">
        <v>250</v>
      </c>
      <c r="O12" s="250" t="n">
        <v>250</v>
      </c>
      <c r="P12" s="250" t="n">
        <v>250</v>
      </c>
      <c r="Q12" s="250" t="n">
        <v>250</v>
      </c>
      <c r="R12" s="250"/>
      <c r="S12" s="250"/>
      <c r="T12" s="250"/>
      <c r="U12" s="250"/>
      <c r="V12" s="250"/>
      <c r="W12" s="250"/>
      <c r="X12" s="251"/>
      <c r="Y12" s="17"/>
      <c r="Z12" s="17"/>
      <c r="AA12" s="17"/>
    </row>
    <row r="13" customFormat="false" ht="12.75" hidden="false" customHeight="false" outlineLevel="0" collapsed="false">
      <c r="B13" s="40"/>
      <c r="C13" s="158" t="s">
        <v>201</v>
      </c>
      <c r="D13" s="248" t="s">
        <v>200</v>
      </c>
      <c r="E13" s="249" t="n">
        <v>150</v>
      </c>
      <c r="F13" s="249" t="n">
        <v>150</v>
      </c>
      <c r="G13" s="250"/>
      <c r="H13" s="250"/>
      <c r="I13" s="250"/>
      <c r="J13" s="250"/>
      <c r="K13" s="250"/>
      <c r="L13" s="250"/>
      <c r="M13" s="250"/>
      <c r="N13" s="250" t="n">
        <v>150</v>
      </c>
      <c r="O13" s="250" t="n">
        <v>150</v>
      </c>
      <c r="P13" s="250" t="n">
        <v>150</v>
      </c>
      <c r="Q13" s="250" t="n">
        <v>150</v>
      </c>
      <c r="R13" s="250"/>
      <c r="S13" s="250"/>
      <c r="T13" s="250"/>
      <c r="U13" s="250"/>
      <c r="V13" s="250"/>
      <c r="W13" s="250"/>
      <c r="X13" s="251"/>
      <c r="Y13" s="17"/>
      <c r="Z13" s="17"/>
      <c r="AA13" s="17"/>
    </row>
    <row r="14" customFormat="false" ht="12.75" hidden="false" customHeight="false" outlineLevel="0" collapsed="false">
      <c r="B14" s="157"/>
      <c r="C14" s="158" t="s">
        <v>202</v>
      </c>
      <c r="D14" s="248" t="s">
        <v>200</v>
      </c>
      <c r="E14" s="249"/>
      <c r="F14" s="249"/>
      <c r="G14" s="250"/>
      <c r="H14" s="250"/>
      <c r="I14" s="250"/>
      <c r="J14" s="250"/>
      <c r="K14" s="250"/>
      <c r="L14" s="250"/>
      <c r="M14" s="250"/>
      <c r="N14" s="250"/>
      <c r="O14" s="250"/>
      <c r="P14" s="250"/>
      <c r="Q14" s="250"/>
      <c r="R14" s="250"/>
      <c r="S14" s="250"/>
      <c r="T14" s="250"/>
      <c r="U14" s="250"/>
      <c r="V14" s="250"/>
      <c r="W14" s="250"/>
      <c r="X14" s="251"/>
      <c r="Y14" s="17"/>
      <c r="Z14" s="17"/>
      <c r="AA14" s="17"/>
    </row>
    <row r="15" customFormat="false" ht="12.75" hidden="false" customHeight="false" outlineLevel="0" collapsed="false">
      <c r="B15" s="157"/>
      <c r="C15" s="158" t="s">
        <v>203</v>
      </c>
      <c r="D15" s="248" t="s">
        <v>200</v>
      </c>
      <c r="E15" s="249"/>
      <c r="F15" s="249"/>
      <c r="G15" s="250"/>
      <c r="H15" s="250"/>
      <c r="I15" s="250"/>
      <c r="J15" s="250"/>
      <c r="K15" s="250"/>
      <c r="L15" s="250"/>
      <c r="M15" s="250"/>
      <c r="N15" s="250"/>
      <c r="O15" s="250"/>
      <c r="P15" s="250"/>
      <c r="Q15" s="250"/>
      <c r="R15" s="250"/>
      <c r="S15" s="250"/>
      <c r="T15" s="250"/>
      <c r="U15" s="250"/>
      <c r="V15" s="250"/>
      <c r="W15" s="250"/>
      <c r="X15" s="251"/>
      <c r="Y15" s="17"/>
      <c r="Z15" s="17"/>
      <c r="AA15" s="17"/>
    </row>
    <row r="16" customFormat="false" ht="12.75" hidden="false" customHeight="false" outlineLevel="0" collapsed="false">
      <c r="B16" s="159"/>
      <c r="C16" s="160" t="s">
        <v>204</v>
      </c>
      <c r="D16" s="252" t="s">
        <v>200</v>
      </c>
      <c r="E16" s="253"/>
      <c r="F16" s="253"/>
      <c r="G16" s="253"/>
      <c r="H16" s="253"/>
      <c r="I16" s="253"/>
      <c r="J16" s="253"/>
      <c r="K16" s="253"/>
      <c r="L16" s="253"/>
      <c r="M16" s="253"/>
      <c r="N16" s="253"/>
      <c r="O16" s="253"/>
      <c r="P16" s="253"/>
      <c r="Q16" s="253"/>
      <c r="R16" s="253"/>
      <c r="S16" s="253"/>
      <c r="T16" s="253"/>
      <c r="U16" s="253"/>
      <c r="V16" s="253"/>
      <c r="W16" s="253"/>
      <c r="X16" s="254"/>
      <c r="Y16" s="17"/>
      <c r="Z16" s="17"/>
      <c r="AA16" s="17"/>
    </row>
    <row r="17" customFormat="false" ht="12.75" hidden="false" customHeight="false" outlineLevel="0" collapsed="false">
      <c r="B17" s="157" t="s">
        <v>205</v>
      </c>
      <c r="C17" s="158"/>
      <c r="D17" s="255" t="s">
        <v>206</v>
      </c>
      <c r="E17" s="256" t="n">
        <v>1</v>
      </c>
      <c r="F17" s="256" t="n">
        <v>1</v>
      </c>
      <c r="G17" s="257" t="n">
        <v>1</v>
      </c>
      <c r="H17" s="257" t="n">
        <v>1</v>
      </c>
      <c r="I17" s="257"/>
      <c r="J17" s="257" t="n">
        <v>1</v>
      </c>
      <c r="K17" s="257" t="n">
        <v>1</v>
      </c>
      <c r="L17" s="257"/>
      <c r="M17" s="257"/>
      <c r="N17" s="257" t="n">
        <v>0.65</v>
      </c>
      <c r="O17" s="257" t="n">
        <v>0.3</v>
      </c>
      <c r="P17" s="257" t="n">
        <v>0.65</v>
      </c>
      <c r="Q17" s="257" t="n">
        <v>0.3</v>
      </c>
      <c r="R17" s="257"/>
      <c r="S17" s="257"/>
      <c r="T17" s="257"/>
      <c r="U17" s="257"/>
      <c r="V17" s="257"/>
      <c r="W17" s="257"/>
      <c r="X17" s="258"/>
      <c r="Y17" s="17"/>
      <c r="Z17" s="17"/>
      <c r="AA17" s="17"/>
    </row>
    <row r="18" customFormat="false" ht="12.75" hidden="false" customHeight="false" outlineLevel="0" collapsed="false">
      <c r="B18" s="157" t="s">
        <v>207</v>
      </c>
      <c r="C18" s="158"/>
      <c r="D18" s="255" t="s">
        <v>208</v>
      </c>
      <c r="E18" s="256" t="n">
        <v>0.59</v>
      </c>
      <c r="F18" s="256" t="n">
        <v>0.59</v>
      </c>
      <c r="G18" s="257" t="n">
        <v>0.59</v>
      </c>
      <c r="H18" s="257" t="n">
        <v>0.94</v>
      </c>
      <c r="I18" s="257"/>
      <c r="J18" s="257" t="n">
        <v>1.14</v>
      </c>
      <c r="K18" s="257" t="n">
        <v>0.94</v>
      </c>
      <c r="L18" s="257"/>
      <c r="M18" s="257"/>
      <c r="N18" s="257" t="n">
        <v>3.36</v>
      </c>
      <c r="O18" s="257" t="n">
        <v>4.36</v>
      </c>
      <c r="P18" s="257" t="n">
        <v>3.36</v>
      </c>
      <c r="Q18" s="257" t="n">
        <v>4.36</v>
      </c>
      <c r="R18" s="257"/>
      <c r="S18" s="257"/>
      <c r="T18" s="257"/>
      <c r="U18" s="257"/>
      <c r="V18" s="257"/>
      <c r="W18" s="257"/>
      <c r="X18" s="258"/>
      <c r="Y18" s="17"/>
      <c r="Z18" s="17"/>
      <c r="AA18" s="17"/>
    </row>
    <row r="19" customFormat="false" ht="12.75" hidden="false" customHeight="false" outlineLevel="0" collapsed="false">
      <c r="B19" s="159" t="s">
        <v>209</v>
      </c>
      <c r="C19" s="160"/>
      <c r="D19" s="259" t="s">
        <v>210</v>
      </c>
      <c r="E19" s="260" t="n">
        <v>0.95</v>
      </c>
      <c r="F19" s="260" t="n">
        <v>0.95</v>
      </c>
      <c r="G19" s="260" t="n">
        <v>0.95</v>
      </c>
      <c r="H19" s="260" t="n">
        <v>0.95</v>
      </c>
      <c r="I19" s="260"/>
      <c r="J19" s="260" t="n">
        <v>0.95</v>
      </c>
      <c r="K19" s="260" t="n">
        <v>0.95</v>
      </c>
      <c r="L19" s="260"/>
      <c r="M19" s="260"/>
      <c r="N19" s="260" t="n">
        <v>0.95</v>
      </c>
      <c r="O19" s="260" t="n">
        <v>0.95</v>
      </c>
      <c r="P19" s="260" t="n">
        <v>0.95</v>
      </c>
      <c r="Q19" s="260" t="n">
        <v>0.95</v>
      </c>
      <c r="R19" s="260"/>
      <c r="S19" s="260"/>
      <c r="T19" s="260"/>
      <c r="U19" s="260"/>
      <c r="V19" s="260"/>
      <c r="W19" s="260"/>
      <c r="X19" s="261"/>
      <c r="Y19" s="17"/>
      <c r="Z19" s="17"/>
      <c r="AA19" s="17"/>
    </row>
    <row r="20" customFormat="false" ht="12.75" hidden="false" customHeight="false" outlineLevel="0" collapsed="false">
      <c r="B20" s="262" t="s">
        <v>211</v>
      </c>
      <c r="C20" s="263"/>
      <c r="D20" s="248" t="s">
        <v>212</v>
      </c>
      <c r="E20" s="264" t="n">
        <f aca="false">IF(((E11*E17*E18*E19)*((E12*$L$41)+(E13*$L$42)+(E14*$L$43)+(E15*$L$44)+(E16*$L$45)))&gt;0,(E11*E17*E18*E19)*((E12*$L$41)+(E13*$L$42)+(E14*$L$43)+(E15*$L$44)+(E16*$L$45)),"-")</f>
        <v>5489.116625</v>
      </c>
      <c r="F20" s="264" t="n">
        <f aca="false">IF(((F11*F17*F18*F19)*((F12*$L$41)+(F13*$L$42)+(F14*$L$43)+(F15*$L$44)+(F16*$L$45)))&gt;0,(F11*F17*F18*F19)*((F12*$L$41)+(F13*$L$42)+(F14*$L$43)+(F15*$L$44)+(F16*$L$45)),"-")</f>
        <v>5489.116625</v>
      </c>
      <c r="G20" s="264" t="n">
        <f aca="false">IF(((G11*G17*G18*G19)*((G12*$L$41)+(G13*$L$42)+(G14*$L$43)+(G15*$L$44)+(G16*$L$45)))&gt;0,(G11*G17*G18*G19)*((G12*$L$41)+(G13*$L$42)+(G14*$L$43)+(G15*$L$44)+(G16*$L$45)),"-")</f>
        <v>1385.83625</v>
      </c>
      <c r="H20" s="264" t="n">
        <f aca="false">IF(((H11*H17*H18*H19)*((H12*$L$41)+(H13*$L$42)+(H14*$L$43)+(H15*$L$44)+(H16*$L$45)))&gt;0,(H11*H17*H18*H19)*((H12*$L$41)+(H13*$L$42)+(H14*$L$43)+(H15*$L$44)+(H16*$L$45)),"-")</f>
        <v>2207.9425</v>
      </c>
      <c r="I20" s="264" t="str">
        <f aca="false">IF(((I11*I17*I18*I19)*((I12*$L$41)+(I13*$L$42)+(I14*$L$43)+(I15*$L$44)+(I16*$L$45)))&gt;0,(I11*I17*I18*I19)*((I12*$L$41)+(I13*$L$42)+(I14*$L$43)+(I15*$L$44)+(I16*$L$45)),"-")</f>
        <v>-</v>
      </c>
      <c r="J20" s="264" t="n">
        <f aca="false">IF(((J11*J17*J18*J19)*((J12*$L$41)+(J13*$L$42)+(J14*$L$43)+(J15*$L$44)+(J16*$L$45)))&gt;0,(J11*J17*J18*J19)*((J12*$L$41)+(J13*$L$42)+(J14*$L$43)+(J15*$L$44)+(J16*$L$45)),"-")</f>
        <v>6694.29375</v>
      </c>
      <c r="K20" s="264" t="n">
        <f aca="false">IF(((K11*K17*K18*K19)*((K12*$L$41)+(K13*$L$42)+(K14*$L$43)+(K15*$L$44)+(K16*$L$45)))&gt;0,(K11*K17*K18*K19)*((K12*$L$41)+(K13*$L$42)+(K14*$L$43)+(K15*$L$44)+(K16*$L$45)),"-")</f>
        <v>5519.85625</v>
      </c>
      <c r="L20" s="264" t="str">
        <f aca="false">IF(((L11*L17*L18*L19)*((L12*$L$41)+(L13*$L$42)+(L14*$L$43)+(L15*$L$44)+(L16*$L$45)))&gt;0,(L11*L17*L18*L19)*((L12*$L$41)+(L13*$L$42)+(L14*$L$43)+(L15*$L$44)+(L16*$L$45)),"-")</f>
        <v>-</v>
      </c>
      <c r="M20" s="264" t="str">
        <f aca="false">IF(((M11*M17*M18*M19)*((M12*$L$41)+(M13*$L$42)+(M14*$L$43)+(M15*$L$44)+(M16*$L$45)))&gt;0,(M11*M17*M18*M19)*((M12*$L$41)+(M13*$L$42)+(M14*$L$43)+(M15*$L$44)+(M16*$L$45)),"-")</f>
        <v>-</v>
      </c>
      <c r="N20" s="264" t="n">
        <f aca="false">IF(((N11*N17*N18*N19)*((N12*$L$41)+(N13*$L$42)+(N14*$L$43)+(N15*$L$44)+(N16*$L$45)))&gt;0,(N11*N17*N18*N19)*((N12*$L$41)+(N13*$L$42)+(N14*$L$43)+(N15*$L$44)+(N16*$L$45)),"-")</f>
        <v>20319.0351</v>
      </c>
      <c r="O20" s="264" t="n">
        <f aca="false">IF(((O11*O17*O18*O19)*((O12*$L$41)+(O13*$L$42)+(O14*$L$43)+(O15*$L$44)+(O16*$L$45)))&gt;0,(O11*O17*O18*O19)*((O12*$L$41)+(O13*$L$42)+(O14*$L$43)+(O15*$L$44)+(O16*$L$45)),"-")</f>
        <v>12169.09245</v>
      </c>
      <c r="P20" s="264" t="n">
        <f aca="false">IF(((P11*P17*P18*P19)*((P12*$L$41)+(P13*$L$42)+(P14*$L$43)+(P15*$L$44)+(P16*$L$45)))&gt;0,(P11*P17*P18*P19)*((P12*$L$41)+(P13*$L$42)+(P14*$L$43)+(P15*$L$44)+(P16*$L$45)),"-")</f>
        <v>20319.0351</v>
      </c>
      <c r="Q20" s="264" t="n">
        <f aca="false">IF(((Q11*Q17*Q18*Q19)*((Q12*$L$41)+(Q13*$L$42)+(Q14*$L$43)+(Q15*$L$44)+(Q16*$L$45)))&gt;0,(Q11*Q17*Q18*Q19)*((Q12*$L$41)+(Q13*$L$42)+(Q14*$L$43)+(Q15*$L$44)+(Q16*$L$45)),"-")</f>
        <v>12169.09245</v>
      </c>
      <c r="R20" s="264" t="str">
        <f aca="false">IF(((R11*R17*R18*R19)*((R12*$L$41)+(R13*$L$42)+(R14*$L$43)+(R15*$L$44)+(R16*$L$45)))&gt;0,(R11*R17*R18*R19)*((R12*$L$41)+(R13*$L$42)+(R14*$L$43)+(R15*$L$44)+(R16*$L$45)),"-")</f>
        <v>-</v>
      </c>
      <c r="S20" s="264" t="str">
        <f aca="false">IF(((S11*S17*S18*S19)*((S12*$L$41)+(S13*$L$42)+(S14*$L$43)+(S15*$L$44)+(S16*$L$45)))&gt;0,(S11*S17*S18*S19)*((S12*$L$41)+(S13*$L$42)+(S14*$L$43)+(S15*$L$44)+(S16*$L$45)),"-")</f>
        <v>-</v>
      </c>
      <c r="T20" s="264" t="str">
        <f aca="false">IF(((T11*T17*T18*T19)*((T12*$L$41)+(T13*$L$42)+(T14*$L$43)+(T15*$L$44)+(T16*$L$45)))&gt;0,(T11*T17*T18*T19)*((T12*$L$41)+(T13*$L$42)+(T14*$L$43)+(T15*$L$44)+(T16*$L$45)),"-")</f>
        <v>-</v>
      </c>
      <c r="U20" s="264" t="str">
        <f aca="false">IF(((U11*U17*U18*U19)*((U12*$L$41)+(U13*$L$42)+(U14*$L$43)+(U15*$L$44)+(U16*$L$45)))&gt;0,(U11*U17*U18*U19)*((U12*$L$41)+(U13*$L$42)+(U14*$L$43)+(U15*$L$44)+(U16*$L$45)),"-")</f>
        <v>-</v>
      </c>
      <c r="V20" s="264" t="str">
        <f aca="false">IF(((V11*V17*V18*V19)*((V12*$L$41)+(V13*$L$42)+(V14*$L$43)+(V15*$L$44)+(V16*$L$45)))&gt;0,(V11*V17*V18*V19)*((V12*$L$41)+(V13*$L$42)+(V14*$L$43)+(V15*$L$44)+(V16*$L$45)),"-")</f>
        <v>-</v>
      </c>
      <c r="W20" s="264" t="str">
        <f aca="false">IF(((W11*W17*W18*W19)*((W12*$L$41)+(W13*$L$42)+(W14*$L$43)+(W15*$L$44)+(W16*$L$45)))&gt;0,(W11*W17*W18*W19)*((W12*$L$41)+(W13*$L$42)+(W14*$L$43)+(W15*$L$44)+(W16*$L$45)),"-")</f>
        <v>-</v>
      </c>
      <c r="X20" s="265" t="str">
        <f aca="false">IF(((X11*X17*X18*X19)*((X12*$L$41)+(X13*$L$42)+(X14*$L$43)+(X15*$L$44)+(X16*$L$45)))&gt;0,(X11*X17*X18*X19)*((X12*$L$41)+(X13*$L$42)+(X14*$L$43)+(X15*$L$44)+(X16*$L$45)),"-")</f>
        <v>-</v>
      </c>
      <c r="Y20" s="17"/>
      <c r="Z20" s="17"/>
      <c r="AA20" s="17"/>
    </row>
    <row r="21" customFormat="false" ht="13.5" hidden="false" customHeight="false" outlineLevel="0" collapsed="false">
      <c r="B21" s="171" t="s">
        <v>213</v>
      </c>
      <c r="C21" s="266"/>
      <c r="D21" s="267" t="s">
        <v>214</v>
      </c>
      <c r="E21" s="268" t="n">
        <f aca="false">IF((SUM(E12:E16)&gt;0),E20/SUM(E12:E16),"-")</f>
        <v>13.7227915625</v>
      </c>
      <c r="F21" s="268" t="n">
        <f aca="false">IF((SUM(F12:F16)&gt;0),F20/SUM(F12:F16),"-")</f>
        <v>13.7227915625</v>
      </c>
      <c r="G21" s="268" t="n">
        <f aca="false">IF((SUM(G12:G16)&gt;0),G20/SUM(G12:G16),"-")</f>
        <v>13.8583625</v>
      </c>
      <c r="H21" s="268" t="n">
        <f aca="false">IF((SUM(H12:H16)&gt;0),H20/SUM(H12:H16),"-")</f>
        <v>22.079425</v>
      </c>
      <c r="I21" s="268" t="str">
        <f aca="false">IF((SUM(I12:I16)&gt;0),I20/SUM(I12:I16),"-")</f>
        <v>-</v>
      </c>
      <c r="J21" s="268" t="n">
        <f aca="false">IF((SUM(J12:J16)&gt;0),J20/SUM(J12:J16),"-")</f>
        <v>26.777175</v>
      </c>
      <c r="K21" s="268" t="n">
        <f aca="false">IF((SUM(K12:K16)&gt;0),K20/SUM(K12:K16),"-")</f>
        <v>22.079425</v>
      </c>
      <c r="L21" s="268" t="str">
        <f aca="false">IF((SUM(L12:L16)&gt;0),L20/SUM(L12:L16),"-")</f>
        <v>-</v>
      </c>
      <c r="M21" s="268" t="str">
        <f aca="false">IF((SUM(M12:M16)&gt;0),M20/SUM(M12:M16),"-")</f>
        <v>-</v>
      </c>
      <c r="N21" s="268" t="n">
        <f aca="false">IF((SUM(N12:N16)&gt;0),N20/SUM(N12:N16),"-")</f>
        <v>50.79758775</v>
      </c>
      <c r="O21" s="268" t="n">
        <f aca="false">IF((SUM(O12:O16)&gt;0),O20/SUM(O12:O16),"-")</f>
        <v>30.422731125</v>
      </c>
      <c r="P21" s="268" t="n">
        <f aca="false">IF((SUM(P12:P16)&gt;0),P20/SUM(P12:P16),"-")</f>
        <v>50.79758775</v>
      </c>
      <c r="Q21" s="268" t="n">
        <f aca="false">IF((SUM(Q12:Q16)&gt;0),Q20/SUM(Q12:Q16),"-")</f>
        <v>30.422731125</v>
      </c>
      <c r="R21" s="268" t="str">
        <f aca="false">IF((SUM(R12:R16)&gt;0),R20/SUM(R12:R16),"-")</f>
        <v>-</v>
      </c>
      <c r="S21" s="268" t="str">
        <f aca="false">IF((SUM(S12:S16)&gt;0),S20/SUM(S12:S16),"-")</f>
        <v>-</v>
      </c>
      <c r="T21" s="268" t="str">
        <f aca="false">IF((SUM(T12:T16)&gt;0),T20/SUM(T12:T16),"-")</f>
        <v>-</v>
      </c>
      <c r="U21" s="268" t="str">
        <f aca="false">IF((SUM(U12:U16)&gt;0),U20/SUM(U12:U16),"-")</f>
        <v>-</v>
      </c>
      <c r="V21" s="268" t="str">
        <f aca="false">IF((SUM(V12:V16)&gt;0),V20/SUM(V12:V16),"-")</f>
        <v>-</v>
      </c>
      <c r="W21" s="268" t="str">
        <f aca="false">IF((SUM(W12:W16)&gt;0),W20/SUM(W12:W16),"-")</f>
        <v>-</v>
      </c>
      <c r="X21" s="269" t="str">
        <f aca="false">IF((SUM(X12:X16)&gt;0),X20/SUM(X12:X16),"-")</f>
        <v>-</v>
      </c>
      <c r="Y21" s="17"/>
      <c r="Z21" s="17"/>
      <c r="AA21" s="17"/>
    </row>
    <row r="22" customFormat="false" ht="12.75" hidden="false" customHeight="false" outlineLevel="0" collapsed="false">
      <c r="B22" s="178"/>
      <c r="C22" s="8"/>
      <c r="D22" s="179"/>
      <c r="E22" s="243"/>
      <c r="F22" s="243"/>
      <c r="G22" s="243"/>
      <c r="H22" s="243"/>
      <c r="I22" s="243"/>
      <c r="J22" s="243"/>
      <c r="K22" s="243"/>
      <c r="L22" s="243"/>
      <c r="M22" s="243"/>
      <c r="N22" s="243"/>
      <c r="O22" s="243"/>
      <c r="P22" s="243"/>
      <c r="Q22" s="243"/>
      <c r="R22" s="243"/>
      <c r="S22" s="243"/>
      <c r="T22" s="243"/>
      <c r="U22" s="243"/>
      <c r="V22" s="243"/>
      <c r="W22" s="243"/>
      <c r="X22" s="243"/>
      <c r="Y22" s="17"/>
      <c r="Z22" s="17"/>
      <c r="AA22" s="17"/>
    </row>
    <row r="23" customFormat="false" ht="13.5" hidden="false" customHeight="false" outlineLevel="0" collapsed="false">
      <c r="B23" s="18" t="s">
        <v>215</v>
      </c>
      <c r="C23" s="8"/>
      <c r="D23" s="241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</row>
    <row r="24" customFormat="false" ht="12.75" hidden="false" customHeight="false" outlineLevel="0" collapsed="false">
      <c r="B24" s="270" t="s">
        <v>216</v>
      </c>
      <c r="C24" s="271"/>
      <c r="D24" s="272"/>
      <c r="E24" s="273" t="n">
        <v>3</v>
      </c>
      <c r="F24" s="273" t="n">
        <v>3</v>
      </c>
      <c r="G24" s="273" t="n">
        <v>3</v>
      </c>
      <c r="H24" s="273" t="n">
        <v>3</v>
      </c>
      <c r="I24" s="273" t="n">
        <v>2</v>
      </c>
      <c r="J24" s="273" t="n">
        <v>1</v>
      </c>
      <c r="K24" s="273" t="n">
        <v>1</v>
      </c>
      <c r="L24" s="273" t="n">
        <v>1</v>
      </c>
      <c r="M24" s="273" t="n">
        <v>1</v>
      </c>
      <c r="N24" s="273" t="n">
        <v>1</v>
      </c>
      <c r="O24" s="273" t="n">
        <v>1</v>
      </c>
      <c r="P24" s="273" t="n">
        <v>1</v>
      </c>
      <c r="Q24" s="273" t="n">
        <v>1</v>
      </c>
      <c r="R24" s="273" t="n">
        <v>1</v>
      </c>
      <c r="S24" s="273" t="n">
        <v>1</v>
      </c>
      <c r="T24" s="273" t="n">
        <v>1</v>
      </c>
      <c r="U24" s="273" t="n">
        <v>1</v>
      </c>
      <c r="V24" s="273" t="n">
        <v>1</v>
      </c>
      <c r="W24" s="273" t="n">
        <v>1</v>
      </c>
      <c r="X24" s="274" t="n">
        <v>1</v>
      </c>
    </row>
    <row r="25" customFormat="false" ht="12.75" hidden="false" customHeight="false" outlineLevel="0" collapsed="false">
      <c r="B25" s="262" t="s">
        <v>217</v>
      </c>
      <c r="C25" s="275"/>
      <c r="D25" s="276"/>
      <c r="E25" s="234" t="n">
        <v>1</v>
      </c>
      <c r="F25" s="234" t="n">
        <v>1</v>
      </c>
      <c r="G25" s="234" t="n">
        <v>1</v>
      </c>
      <c r="H25" s="234" t="n">
        <v>1</v>
      </c>
      <c r="I25" s="234" t="n">
        <v>2</v>
      </c>
      <c r="J25" s="234" t="n">
        <v>1</v>
      </c>
      <c r="K25" s="234" t="n">
        <v>1</v>
      </c>
      <c r="L25" s="234" t="n">
        <v>3</v>
      </c>
      <c r="M25" s="234" t="n">
        <v>1</v>
      </c>
      <c r="N25" s="234" t="n">
        <v>1</v>
      </c>
      <c r="O25" s="234" t="n">
        <v>1</v>
      </c>
      <c r="P25" s="234" t="n">
        <v>1</v>
      </c>
      <c r="Q25" s="234" t="n">
        <v>1</v>
      </c>
      <c r="R25" s="234" t="n">
        <v>1</v>
      </c>
      <c r="S25" s="234" t="n">
        <v>1</v>
      </c>
      <c r="T25" s="234" t="n">
        <v>1</v>
      </c>
      <c r="U25" s="234" t="n">
        <v>1</v>
      </c>
      <c r="V25" s="234" t="n">
        <v>1</v>
      </c>
      <c r="W25" s="234" t="n">
        <v>1</v>
      </c>
      <c r="X25" s="236" t="n">
        <v>1</v>
      </c>
    </row>
    <row r="26" customFormat="false" ht="12.75" hidden="false" customHeight="false" outlineLevel="0" collapsed="false">
      <c r="B26" s="262" t="s">
        <v>218</v>
      </c>
      <c r="C26" s="275"/>
      <c r="D26" s="276"/>
      <c r="E26" s="277" t="n">
        <v>2</v>
      </c>
      <c r="F26" s="277" t="n">
        <v>2</v>
      </c>
      <c r="G26" s="277" t="n">
        <v>4</v>
      </c>
      <c r="H26" s="277" t="n">
        <v>4</v>
      </c>
      <c r="I26" s="277" t="n">
        <v>3</v>
      </c>
      <c r="J26" s="277" t="n">
        <v>5</v>
      </c>
      <c r="K26" s="277" t="n">
        <v>4</v>
      </c>
      <c r="L26" s="277" t="n">
        <v>6</v>
      </c>
      <c r="M26" s="277" t="n">
        <v>1</v>
      </c>
      <c r="N26" s="277" t="n">
        <v>3</v>
      </c>
      <c r="O26" s="277" t="n">
        <v>3</v>
      </c>
      <c r="P26" s="277" t="n">
        <v>3</v>
      </c>
      <c r="Q26" s="277" t="n">
        <v>3</v>
      </c>
      <c r="R26" s="277" t="n">
        <v>1</v>
      </c>
      <c r="S26" s="277" t="n">
        <v>1</v>
      </c>
      <c r="T26" s="277" t="n">
        <v>1</v>
      </c>
      <c r="U26" s="277" t="n">
        <v>1</v>
      </c>
      <c r="V26" s="277" t="n">
        <v>1</v>
      </c>
      <c r="W26" s="277" t="n">
        <v>1</v>
      </c>
      <c r="X26" s="278" t="n">
        <v>1</v>
      </c>
    </row>
    <row r="27" customFormat="false" ht="12.75" hidden="false" customHeight="false" outlineLevel="0" collapsed="false">
      <c r="B27" s="157" t="s">
        <v>71</v>
      </c>
      <c r="C27" s="151"/>
      <c r="D27" s="233"/>
      <c r="E27" s="279" t="n">
        <f aca="false">IF(AND(E5=DATA!$B$27,OR(E6=DATA!$C$28,E6=DATA!$C$29,E6=DATA!$C$30)),1,IF(AND(E5=DATA!$B$27,E6=DATA!$C$27),2,IF(AND(E5=DATA!$B$28,OR(E6=DATA!$C$28,E6=DATA!$C$29,E6=DATA!$C$30)),3,IF(AND(E5=DATA!$B$28,E6=DATA!$C$27),4,5))))</f>
        <v>1</v>
      </c>
      <c r="F27" s="279" t="n">
        <f aca="false">IF(AND(F5=DATA!$B$27,OR(F6=DATA!$C$28,F6=DATA!$C$29,F6=DATA!$C$30)),1,IF(AND(F5=DATA!$B$27,F6=DATA!$C$27),2,IF(AND(F5=DATA!$B$28,OR(F6=DATA!$C$28,F6=DATA!$C$29,F6=DATA!$C$30)),3,IF(AND(F5=DATA!$B$28,F6=DATA!$C$27),4,5))))</f>
        <v>1</v>
      </c>
      <c r="G27" s="279" t="n">
        <f aca="false">IF(AND(G5=DATA!$B$27,OR(G6=DATA!$C$28,G6=DATA!$C$29,G6=DATA!$C$30)),1,IF(AND(G5=DATA!$B$27,G6=DATA!$C$27),2,IF(AND(G5=DATA!$B$28,OR(G6=DATA!$C$28,G6=DATA!$C$29,G6=DATA!$C$30)),3,IF(AND(G5=DATA!$B$28,G6=DATA!$C$27),4,5))))</f>
        <v>1</v>
      </c>
      <c r="H27" s="279" t="n">
        <f aca="false">IF(AND(H5=DATA!$B$27,OR(H6=DATA!$C$28,H6=DATA!$C$29,H6=DATA!$C$30)),1,IF(AND(H5=DATA!$B$27,H6=DATA!$C$27),2,IF(AND(H5=DATA!$B$28,OR(H6=DATA!$C$28,H6=DATA!$C$29,H6=DATA!$C$30)),3,IF(AND(H5=DATA!$B$28,H6=DATA!$C$27),4,5))))</f>
        <v>1</v>
      </c>
      <c r="I27" s="279" t="n">
        <f aca="false">IF(AND(I5=DATA!$B$27,OR(I6=DATA!$C$28,I6=DATA!$C$29,I6=DATA!$C$30)),1,IF(AND(I5=DATA!$B$27,I6=DATA!$C$27),2,IF(AND(I5=DATA!$B$28,OR(I6=DATA!$C$28,I6=DATA!$C$29,I6=DATA!$C$30)),3,IF(AND(I5=DATA!$B$28,I6=DATA!$C$27),4,5))))</f>
        <v>5</v>
      </c>
      <c r="J27" s="279" t="n">
        <f aca="false">IF(AND(J5=DATA!$B$27,OR(J6=DATA!$C$28,J6=DATA!$C$29,J6=DATA!$C$30)),1,IF(AND(J5=DATA!$B$27,J6=DATA!$C$27),2,IF(AND(J5=DATA!$B$28,OR(J6=DATA!$C$28,J6=DATA!$C$29,J6=DATA!$C$30)),3,IF(AND(J5=DATA!$B$28,J6=DATA!$C$27),4,5))))</f>
        <v>1</v>
      </c>
      <c r="K27" s="279" t="n">
        <f aca="false">IF(AND(K5=DATA!$B$27,OR(K6=DATA!$C$28,K6=DATA!$C$29,K6=DATA!$C$30)),1,IF(AND(K5=DATA!$B$27,K6=DATA!$C$27),2,IF(AND(K5=DATA!$B$28,OR(K6=DATA!$C$28,K6=DATA!$C$29,K6=DATA!$C$30)),3,IF(AND(K5=DATA!$B$28,K6=DATA!$C$27),4,5))))</f>
        <v>1</v>
      </c>
      <c r="L27" s="279" t="n">
        <f aca="false">IF(AND(L5=DATA!$B$27,OR(L6=DATA!$C$28,L6=DATA!$C$29,L6=DATA!$C$30)),1,IF(AND(L5=DATA!$B$27,L6=DATA!$C$27),2,IF(AND(L5=DATA!$B$28,OR(L6=DATA!$C$28,L6=DATA!$C$29,L6=DATA!$C$30)),3,IF(AND(L5=DATA!$B$28,L6=DATA!$C$27),4,5))))</f>
        <v>5</v>
      </c>
      <c r="M27" s="279" t="n">
        <f aca="false">IF(AND(M5=DATA!$B$27,OR(M6=DATA!$C$28,M6=DATA!$C$29,M6=DATA!$C$30)),1,IF(AND(M5=DATA!$B$27,M6=DATA!$C$27),2,IF(AND(M5=DATA!$B$28,OR(M6=DATA!$C$28,M6=DATA!$C$29,M6=DATA!$C$30)),3,IF(AND(M5=DATA!$B$28,M6=DATA!$C$27),4,5))))</f>
        <v>5</v>
      </c>
      <c r="N27" s="279" t="n">
        <f aca="false">IF(AND(N5=DATA!$B$27,OR(N6=DATA!$C$28,N6=DATA!$C$29,N6=DATA!$C$30)),1,IF(AND(N5=DATA!$B$27,N6=DATA!$C$27),2,IF(AND(N5=DATA!$B$28,OR(N6=DATA!$C$28,N6=DATA!$C$29,N6=DATA!$C$30)),3,IF(AND(N5=DATA!$B$28,N6=DATA!$C$27),4,5))))</f>
        <v>3</v>
      </c>
      <c r="O27" s="279" t="n">
        <f aca="false">IF(AND(O5=DATA!$B$27,OR(O6=DATA!$C$28,O6=DATA!$C$29,O6=DATA!$C$30)),1,IF(AND(O5=DATA!$B$27,O6=DATA!$C$27),2,IF(AND(O5=DATA!$B$28,OR(O6=DATA!$C$28,O6=DATA!$C$29,O6=DATA!$C$30)),3,IF(AND(O5=DATA!$B$28,O6=DATA!$C$27),4,5))))</f>
        <v>3</v>
      </c>
      <c r="P27" s="279" t="n">
        <f aca="false">IF(AND(P5=DATA!$B$27,OR(P6=DATA!$C$28,P6=DATA!$C$29,P6=DATA!$C$30)),1,IF(AND(P5=DATA!$B$27,P6=DATA!$C$27),2,IF(AND(P5=DATA!$B$28,OR(P6=DATA!$C$28,P6=DATA!$C$29,P6=DATA!$C$30)),3,IF(AND(P5=DATA!$B$28,P6=DATA!$C$27),4,5))))</f>
        <v>3</v>
      </c>
      <c r="Q27" s="279" t="n">
        <f aca="false">IF(AND(Q5=DATA!$B$27,OR(Q6=DATA!$C$28,Q6=DATA!$C$29,Q6=DATA!$C$30)),1,IF(AND(Q5=DATA!$B$27,Q6=DATA!$C$27),2,IF(AND(Q5=DATA!$B$28,OR(Q6=DATA!$C$28,Q6=DATA!$C$29,Q6=DATA!$C$30)),3,IF(AND(Q5=DATA!$B$28,Q6=DATA!$C$27),4,5))))</f>
        <v>3</v>
      </c>
      <c r="R27" s="279" t="n">
        <f aca="false">IF(AND(R5=DATA!$B$27,OR(R6=DATA!$C$28,R6=DATA!$C$29,R6=DATA!$C$30)),1,IF(AND(R5=DATA!$B$27,R6=DATA!$C$27),2,IF(AND(R5=DATA!$B$28,OR(R6=DATA!$C$28,R6=DATA!$C$29,R6=DATA!$C$30)),3,IF(AND(R5=DATA!$B$28,R6=DATA!$C$27),4,5))))</f>
        <v>5</v>
      </c>
      <c r="S27" s="279" t="n">
        <f aca="false">IF(AND(S5=DATA!$B$27,OR(S6=DATA!$C$28,S6=DATA!$C$29,S6=DATA!$C$30)),1,IF(AND(S5=DATA!$B$27,S6=DATA!$C$27),2,IF(AND(S5=DATA!$B$28,OR(S6=DATA!$C$28,S6=DATA!$C$29,S6=DATA!$C$30)),3,IF(AND(S5=DATA!$B$28,S6=DATA!$C$27),4,5))))</f>
        <v>5</v>
      </c>
      <c r="T27" s="279" t="n">
        <f aca="false">IF(AND(T5=DATA!$B$27,OR(T6=DATA!$C$28,T6=DATA!$C$29,T6=DATA!$C$30)),1,IF(AND(T5=DATA!$B$27,T6=DATA!$C$27),2,IF(AND(T5=DATA!$B$28,OR(T6=DATA!$C$28,T6=DATA!$C$29,T6=DATA!$C$30)),3,IF(AND(T5=DATA!$B$28,T6=DATA!$C$27),4,5))))</f>
        <v>5</v>
      </c>
      <c r="U27" s="279" t="n">
        <f aca="false">IF(AND(U5=DATA!$B$27,OR(U6=DATA!$C$28,U6=DATA!$C$29,U6=DATA!$C$30)),1,IF(AND(U5=DATA!$B$27,U6=DATA!$C$27),2,IF(AND(U5=DATA!$B$28,OR(U6=DATA!$C$28,U6=DATA!$C$29,U6=DATA!$C$30)),3,IF(AND(U5=DATA!$B$28,U6=DATA!$C$27),4,5))))</f>
        <v>5</v>
      </c>
      <c r="V27" s="279" t="n">
        <f aca="false">IF(AND(V5=DATA!$B$27,OR(V6=DATA!$C$28,V6=DATA!$C$29,V6=DATA!$C$30)),1,IF(AND(V5=DATA!$B$27,V6=DATA!$C$27),2,IF(AND(V5=DATA!$B$28,OR(V6=DATA!$C$28,V6=DATA!$C$29,V6=DATA!$C$30)),3,IF(AND(V5=DATA!$B$28,V6=DATA!$C$27),4,5))))</f>
        <v>5</v>
      </c>
      <c r="W27" s="279" t="n">
        <f aca="false">IF(AND(W5=DATA!$B$27,OR(W6=DATA!$C$28,W6=DATA!$C$29,W6=DATA!$C$30)),1,IF(AND(W5=DATA!$B$27,W6=DATA!$C$27),2,IF(AND(W5=DATA!$B$28,OR(W6=DATA!$C$28,W6=DATA!$C$29,W6=DATA!$C$30)),3,IF(AND(W5=DATA!$B$28,W6=DATA!$C$27),4,5))))</f>
        <v>5</v>
      </c>
      <c r="X27" s="280" t="n">
        <f aca="false">IF(AND(X5=DATA!$B$27,OR(X6=DATA!$C$28,X6=DATA!$C$29,X6=DATA!$C$30)),1,IF(AND(X5=DATA!$B$27,X6=DATA!$C$27),2,IF(AND(X5=DATA!$B$28,OR(X6=DATA!$C$28,X6=DATA!$C$29,X6=DATA!$C$30)),3,IF(AND(X5=DATA!$B$28,X6=DATA!$C$27),4,5))))</f>
        <v>5</v>
      </c>
    </row>
    <row r="28" customFormat="false" ht="12.75" hidden="false" customHeight="false" outlineLevel="0" collapsed="false">
      <c r="B28" s="157" t="s">
        <v>219</v>
      </c>
      <c r="C28" s="151"/>
      <c r="D28" s="233"/>
      <c r="E28" s="279" t="n">
        <f aca="false">VLOOKUP(E24,DATA!$J$21:$O$25,E27+1,FALSE())</f>
        <v>1.3</v>
      </c>
      <c r="F28" s="279" t="n">
        <f aca="false">VLOOKUP(F24,DATA!$J$21:$O$25,F27+1,FALSE())</f>
        <v>1.3</v>
      </c>
      <c r="G28" s="279" t="n">
        <f aca="false">VLOOKUP(G24,DATA!$J$21:$O$25,G27+1,FALSE())</f>
        <v>1.3</v>
      </c>
      <c r="H28" s="279" t="n">
        <f aca="false">VLOOKUP(H24,DATA!$J$21:$O$25,H27+1,FALSE())</f>
        <v>1.3</v>
      </c>
      <c r="I28" s="279" t="n">
        <f aca="false">VLOOKUP(I24,DATA!$J$21:$O$25,I27+1,FALSE())</f>
        <v>1.1</v>
      </c>
      <c r="J28" s="279" t="n">
        <f aca="false">VLOOKUP(J24,DATA!$J$21:$O$25,J27+1,FALSE())</f>
        <v>1</v>
      </c>
      <c r="K28" s="279" t="n">
        <f aca="false">VLOOKUP(K24,DATA!$J$21:$O$25,K27+1,FALSE())</f>
        <v>1</v>
      </c>
      <c r="L28" s="279" t="n">
        <f aca="false">VLOOKUP(L24,DATA!$J$21:$O$25,L27+1,FALSE())</f>
        <v>1</v>
      </c>
      <c r="M28" s="279" t="n">
        <f aca="false">VLOOKUP(M24,DATA!$J$21:$O$25,M27+1,FALSE())</f>
        <v>1</v>
      </c>
      <c r="N28" s="279" t="n">
        <f aca="false">VLOOKUP(N24,DATA!$J$21:$O$25,N27+1,FALSE())</f>
        <v>1</v>
      </c>
      <c r="O28" s="279" t="n">
        <f aca="false">VLOOKUP(O24,DATA!$J$21:$O$25,O27+1,FALSE())</f>
        <v>1</v>
      </c>
      <c r="P28" s="279" t="n">
        <f aca="false">VLOOKUP(P24,DATA!$J$21:$O$25,P27+1,FALSE())</f>
        <v>1</v>
      </c>
      <c r="Q28" s="279" t="n">
        <f aca="false">VLOOKUP(Q24,DATA!$J$21:$O$25,Q27+1,FALSE())</f>
        <v>1</v>
      </c>
      <c r="R28" s="279" t="n">
        <f aca="false">VLOOKUP(R24,DATA!$J$21:$O$25,R27+1,FALSE())</f>
        <v>1</v>
      </c>
      <c r="S28" s="279" t="n">
        <f aca="false">VLOOKUP(S24,DATA!$J$21:$O$25,S27+1,FALSE())</f>
        <v>1</v>
      </c>
      <c r="T28" s="279" t="n">
        <f aca="false">VLOOKUP(T24,DATA!$J$21:$O$25,T27+1,FALSE())</f>
        <v>1</v>
      </c>
      <c r="U28" s="279" t="n">
        <f aca="false">VLOOKUP(U24,DATA!$J$21:$O$25,U27+1,FALSE())</f>
        <v>1</v>
      </c>
      <c r="V28" s="279" t="n">
        <f aca="false">VLOOKUP(V24,DATA!$J$21:$O$25,V27+1,FALSE())</f>
        <v>1</v>
      </c>
      <c r="W28" s="279" t="n">
        <f aca="false">VLOOKUP(W24,DATA!$J$21:$O$25,W27+1,FALSE())</f>
        <v>1</v>
      </c>
      <c r="X28" s="280" t="n">
        <f aca="false">VLOOKUP(X24,DATA!$J$21:$O$25,X27+1,FALSE())</f>
        <v>1</v>
      </c>
    </row>
    <row r="29" customFormat="false" ht="12.75" hidden="false" customHeight="false" outlineLevel="0" collapsed="false">
      <c r="B29" s="157" t="s">
        <v>220</v>
      </c>
      <c r="C29" s="151"/>
      <c r="D29" s="233"/>
      <c r="E29" s="279" t="n">
        <f aca="false">VLOOKUP(E25,DATA!$J$26:$O$28,E27+1,FALSE())</f>
        <v>0.8</v>
      </c>
      <c r="F29" s="279" t="n">
        <f aca="false">VLOOKUP(F25,DATA!$J$26:$O$28,F27+1,FALSE())</f>
        <v>0.8</v>
      </c>
      <c r="G29" s="279" t="n">
        <f aca="false">VLOOKUP(G25,DATA!$J$26:$O$28,G27+1,FALSE())</f>
        <v>0.8</v>
      </c>
      <c r="H29" s="279" t="n">
        <f aca="false">VLOOKUP(H25,DATA!$J$26:$O$28,H27+1,FALSE())</f>
        <v>0.8</v>
      </c>
      <c r="I29" s="279" t="n">
        <f aca="false">VLOOKUP(I25,DATA!$J$26:$O$28,I27+1,FALSE())</f>
        <v>1</v>
      </c>
      <c r="J29" s="279" t="n">
        <f aca="false">VLOOKUP(J25,DATA!$J$26:$O$28,J27+1,FALSE())</f>
        <v>0.8</v>
      </c>
      <c r="K29" s="279" t="n">
        <f aca="false">VLOOKUP(K25,DATA!$J$26:$O$28,K27+1,FALSE())</f>
        <v>0.8</v>
      </c>
      <c r="L29" s="279" t="n">
        <f aca="false">VLOOKUP(L25,DATA!$J$26:$O$28,L27+1,FALSE())</f>
        <v>1.2</v>
      </c>
      <c r="M29" s="279" t="n">
        <f aca="false">VLOOKUP(M25,DATA!$J$26:$O$28,M27+1,FALSE())</f>
        <v>0.8</v>
      </c>
      <c r="N29" s="279" t="n">
        <f aca="false">VLOOKUP(N25,DATA!$J$26:$O$28,N27+1,FALSE())</f>
        <v>0.8</v>
      </c>
      <c r="O29" s="279" t="n">
        <f aca="false">VLOOKUP(O25,DATA!$J$26:$O$28,O27+1,FALSE())</f>
        <v>0.8</v>
      </c>
      <c r="P29" s="279" t="n">
        <f aca="false">VLOOKUP(P25,DATA!$J$26:$O$28,P27+1,FALSE())</f>
        <v>0.8</v>
      </c>
      <c r="Q29" s="279" t="n">
        <f aca="false">VLOOKUP(Q25,DATA!$J$26:$O$28,Q27+1,FALSE())</f>
        <v>0.8</v>
      </c>
      <c r="R29" s="279" t="n">
        <f aca="false">VLOOKUP(R25,DATA!$J$26:$O$28,R27+1,FALSE())</f>
        <v>0.8</v>
      </c>
      <c r="S29" s="279" t="n">
        <f aca="false">VLOOKUP(S25,DATA!$J$26:$O$28,S27+1,FALSE())</f>
        <v>0.8</v>
      </c>
      <c r="T29" s="279" t="n">
        <f aca="false">VLOOKUP(T25,DATA!$J$26:$O$28,T27+1,FALSE())</f>
        <v>0.8</v>
      </c>
      <c r="U29" s="279" t="n">
        <f aca="false">VLOOKUP(U25,DATA!$J$26:$O$28,U27+1,FALSE())</f>
        <v>0.8</v>
      </c>
      <c r="V29" s="279" t="n">
        <f aca="false">VLOOKUP(V25,DATA!$J$26:$O$28,V27+1,FALSE())</f>
        <v>0.8</v>
      </c>
      <c r="W29" s="279" t="n">
        <f aca="false">VLOOKUP(W25,DATA!$J$26:$O$28,W27+1,FALSE())</f>
        <v>0.8</v>
      </c>
      <c r="X29" s="280" t="n">
        <f aca="false">VLOOKUP(X25,DATA!$J$26:$O$28,X27+1,FALSE())</f>
        <v>0.8</v>
      </c>
    </row>
    <row r="30" customFormat="false" ht="12.75" hidden="false" customHeight="false" outlineLevel="0" collapsed="false">
      <c r="B30" s="157" t="s">
        <v>221</v>
      </c>
      <c r="C30" s="151"/>
      <c r="D30" s="233"/>
      <c r="E30" s="279" t="n">
        <f aca="false">VLOOKUP(E26,DATA!$J$29:$O$34,E27+1,FALSE())</f>
        <v>1</v>
      </c>
      <c r="F30" s="279" t="n">
        <f aca="false">VLOOKUP(F26,DATA!$J$29:$O$34,F27+1,FALSE())</f>
        <v>1</v>
      </c>
      <c r="G30" s="279" t="n">
        <f aca="false">VLOOKUP(G26,DATA!$J$29:$O$34,G27+1,FALSE())</f>
        <v>1.65</v>
      </c>
      <c r="H30" s="279" t="n">
        <f aca="false">VLOOKUP(H26,DATA!$J$29:$O$34,H27+1,FALSE())</f>
        <v>1.65</v>
      </c>
      <c r="I30" s="279" t="n">
        <f aca="false">VLOOKUP(I26,DATA!$J$29:$O$34,I27+1,FALSE())</f>
        <v>1.4</v>
      </c>
      <c r="J30" s="279" t="n">
        <f aca="false">VLOOKUP(J26,DATA!$J$29:$O$34,J27+1,FALSE())</f>
        <v>2</v>
      </c>
      <c r="K30" s="279" t="n">
        <f aca="false">VLOOKUP(K26,DATA!$J$29:$O$34,K27+1,FALSE())</f>
        <v>1.65</v>
      </c>
      <c r="L30" s="279" t="n">
        <f aca="false">VLOOKUP(L26,DATA!$J$29:$O$34,L27+1,FALSE())</f>
        <v>2.75</v>
      </c>
      <c r="M30" s="279" t="n">
        <f aca="false">VLOOKUP(M26,DATA!$J$29:$O$34,M27+1,FALSE())</f>
        <v>0.9</v>
      </c>
      <c r="N30" s="279" t="n">
        <f aca="false">VLOOKUP(N26,DATA!$J$29:$O$34,N27+1,FALSE())</f>
        <v>1.3</v>
      </c>
      <c r="O30" s="279" t="n">
        <f aca="false">VLOOKUP(O26,DATA!$J$29:$O$34,O27+1,FALSE())</f>
        <v>1.3</v>
      </c>
      <c r="P30" s="279" t="n">
        <f aca="false">VLOOKUP(P26,DATA!$J$29:$O$34,P27+1,FALSE())</f>
        <v>1.3</v>
      </c>
      <c r="Q30" s="279" t="n">
        <f aca="false">VLOOKUP(Q26,DATA!$J$29:$O$34,Q27+1,FALSE())</f>
        <v>1.3</v>
      </c>
      <c r="R30" s="279" t="n">
        <f aca="false">VLOOKUP(R26,DATA!$J$29:$O$34,R27+1,FALSE())</f>
        <v>0.9</v>
      </c>
      <c r="S30" s="279" t="n">
        <f aca="false">VLOOKUP(S26,DATA!$J$29:$O$34,S27+1,FALSE())</f>
        <v>0.9</v>
      </c>
      <c r="T30" s="279" t="n">
        <f aca="false">VLOOKUP(T26,DATA!$J$29:$O$34,T27+1,FALSE())</f>
        <v>0.9</v>
      </c>
      <c r="U30" s="279" t="n">
        <f aca="false">VLOOKUP(U26,DATA!$J$29:$O$34,U27+1,FALSE())</f>
        <v>0.9</v>
      </c>
      <c r="V30" s="279" t="n">
        <f aca="false">VLOOKUP(V26,DATA!$J$29:$O$34,V27+1,FALSE())</f>
        <v>0.9</v>
      </c>
      <c r="W30" s="279" t="n">
        <f aca="false">VLOOKUP(W26,DATA!$J$29:$O$34,W27+1,FALSE())</f>
        <v>0.9</v>
      </c>
      <c r="X30" s="280" t="n">
        <f aca="false">VLOOKUP(X26,DATA!$J$29:$O$34,X27+1,FALSE())</f>
        <v>0.9</v>
      </c>
    </row>
    <row r="31" customFormat="false" ht="12.75" hidden="false" customHeight="false" outlineLevel="0" collapsed="false">
      <c r="B31" s="157" t="s">
        <v>222</v>
      </c>
      <c r="C31" s="151"/>
      <c r="D31" s="233"/>
      <c r="E31" s="279" t="n">
        <f aca="false">VLOOKUP(DATA!$J$35,DATA!$J$35:$O$37,E27+1,0)*VLOOKUP(DATA!$J$36,DATA!$J$35:$O$37,E27+1,0)*VLOOKUP(DATA!$J$37,DATA!$J$35:$O$37,E27+1,0)</f>
        <v>1.32825</v>
      </c>
      <c r="F31" s="279" t="n">
        <f aca="false">VLOOKUP(DATA!$J$35,DATA!$J$35:$O$37,F27+1,0)*VLOOKUP(DATA!$J$36,DATA!$J$35:$O$37,F27+1,0)*VLOOKUP(DATA!$J$37,DATA!$J$35:$O$37,F27+1,0)</f>
        <v>1.32825</v>
      </c>
      <c r="G31" s="279" t="n">
        <f aca="false">VLOOKUP(DATA!$J$35,DATA!$J$35:$O$37,G27+1,0)*VLOOKUP(DATA!$J$36,DATA!$J$35:$O$37,G27+1,0)*VLOOKUP(DATA!$J$37,DATA!$J$35:$O$37,G27+1,0)</f>
        <v>1.32825</v>
      </c>
      <c r="H31" s="279" t="n">
        <f aca="false">VLOOKUP(DATA!$J$35,DATA!$J$35:$O$37,H27+1,0)*VLOOKUP(DATA!$J$36,DATA!$J$35:$O$37,H27+1,0)*VLOOKUP(DATA!$J$37,DATA!$J$35:$O$37,H27+1,0)</f>
        <v>1.32825</v>
      </c>
      <c r="I31" s="279" t="n">
        <f aca="false">VLOOKUP(DATA!$J$35,DATA!$J$35:$O$37,I27+1,0)*VLOOKUP(DATA!$J$36,DATA!$J$35:$O$37,I27+1,0)*VLOOKUP(DATA!$J$37,DATA!$J$35:$O$37,I27+1,0)</f>
        <v>1.21275</v>
      </c>
      <c r="J31" s="279" t="n">
        <f aca="false">VLOOKUP(DATA!$J$35,DATA!$J$35:$O$37,J27+1,0)*VLOOKUP(DATA!$J$36,DATA!$J$35:$O$37,J27+1,0)*VLOOKUP(DATA!$J$37,DATA!$J$35:$O$37,J27+1,0)</f>
        <v>1.32825</v>
      </c>
      <c r="K31" s="279" t="n">
        <f aca="false">VLOOKUP(DATA!$J$35,DATA!$J$35:$O$37,K27+1,0)*VLOOKUP(DATA!$J$36,DATA!$J$35:$O$37,K27+1,0)*VLOOKUP(DATA!$J$37,DATA!$J$35:$O$37,K27+1,0)</f>
        <v>1.32825</v>
      </c>
      <c r="L31" s="279" t="n">
        <f aca="false">VLOOKUP(DATA!$J$35,DATA!$J$35:$O$37,L27+1,0)*VLOOKUP(DATA!$J$36,DATA!$J$35:$O$37,L27+1,0)*VLOOKUP(DATA!$J$37,DATA!$J$35:$O$37,L27+1,0)</f>
        <v>1.21275</v>
      </c>
      <c r="M31" s="279" t="n">
        <f aca="false">VLOOKUP(DATA!$J$35,DATA!$J$35:$O$37,M27+1,0)*VLOOKUP(DATA!$J$36,DATA!$J$35:$O$37,M27+1,0)*VLOOKUP(DATA!$J$37,DATA!$J$35:$O$37,M27+1,0)</f>
        <v>1.21275</v>
      </c>
      <c r="N31" s="279" t="n">
        <f aca="false">VLOOKUP(DATA!$J$35,DATA!$J$35:$O$37,N27+1,0)*VLOOKUP(DATA!$J$36,DATA!$J$35:$O$37,N27+1,0)*VLOOKUP(DATA!$J$37,DATA!$J$35:$O$37,N27+1,0)</f>
        <v>1.2705</v>
      </c>
      <c r="O31" s="279" t="n">
        <f aca="false">VLOOKUP(DATA!$J$35,DATA!$J$35:$O$37,O27+1,0)*VLOOKUP(DATA!$J$36,DATA!$J$35:$O$37,O27+1,0)*VLOOKUP(DATA!$J$37,DATA!$J$35:$O$37,O27+1,0)</f>
        <v>1.2705</v>
      </c>
      <c r="P31" s="279" t="n">
        <f aca="false">VLOOKUP(DATA!$J$35,DATA!$J$35:$O$37,P27+1,0)*VLOOKUP(DATA!$J$36,DATA!$J$35:$O$37,P27+1,0)*VLOOKUP(DATA!$J$37,DATA!$J$35:$O$37,P27+1,0)</f>
        <v>1.2705</v>
      </c>
      <c r="Q31" s="279" t="n">
        <f aca="false">VLOOKUP(DATA!$J$35,DATA!$J$35:$O$37,Q27+1,0)*VLOOKUP(DATA!$J$36,DATA!$J$35:$O$37,Q27+1,0)*VLOOKUP(DATA!$J$37,DATA!$J$35:$O$37,Q27+1,0)</f>
        <v>1.2705</v>
      </c>
      <c r="R31" s="279" t="n">
        <f aca="false">VLOOKUP(DATA!$J$35,DATA!$J$35:$O$37,R27+1,0)*VLOOKUP(DATA!$J$36,DATA!$J$35:$O$37,R27+1,0)*VLOOKUP(DATA!$J$37,DATA!$J$35:$O$37,R27+1,0)</f>
        <v>1.21275</v>
      </c>
      <c r="S31" s="279" t="n">
        <f aca="false">VLOOKUP(DATA!$J$35,DATA!$J$35:$O$37,S27+1,0)*VLOOKUP(DATA!$J$36,DATA!$J$35:$O$37,S27+1,0)*VLOOKUP(DATA!$J$37,DATA!$J$35:$O$37,S27+1,0)</f>
        <v>1.21275</v>
      </c>
      <c r="T31" s="279" t="n">
        <f aca="false">VLOOKUP(DATA!$J$35,DATA!$J$35:$O$37,T27+1,0)*VLOOKUP(DATA!$J$36,DATA!$J$35:$O$37,T27+1,0)*VLOOKUP(DATA!$J$37,DATA!$J$35:$O$37,T27+1,0)</f>
        <v>1.21275</v>
      </c>
      <c r="U31" s="279" t="n">
        <f aca="false">VLOOKUP(DATA!$J$35,DATA!$J$35:$O$37,U27+1,0)*VLOOKUP(DATA!$J$36,DATA!$J$35:$O$37,U27+1,0)*VLOOKUP(DATA!$J$37,DATA!$J$35:$O$37,U27+1,0)</f>
        <v>1.21275</v>
      </c>
      <c r="V31" s="279" t="n">
        <f aca="false">VLOOKUP(DATA!$J$35,DATA!$J$35:$O$37,V27+1,0)*VLOOKUP(DATA!$J$36,DATA!$J$35:$O$37,V27+1,0)*VLOOKUP(DATA!$J$37,DATA!$J$35:$O$37,V27+1,0)</f>
        <v>1.21275</v>
      </c>
      <c r="W31" s="279" t="n">
        <f aca="false">VLOOKUP(DATA!$J$35,DATA!$J$35:$O$37,W27+1,0)*VLOOKUP(DATA!$J$36,DATA!$J$35:$O$37,W27+1,0)*VLOOKUP(DATA!$J$37,DATA!$J$35:$O$37,W27+1,0)</f>
        <v>1.21275</v>
      </c>
      <c r="X31" s="280" t="n">
        <f aca="false">VLOOKUP(DATA!$J$35,DATA!$J$35:$O$37,X27+1,0)*VLOOKUP(DATA!$J$36,DATA!$J$35:$O$37,X27+1,0)*VLOOKUP(DATA!$J$37,DATA!$J$35:$O$37,X27+1,0)</f>
        <v>1.21275</v>
      </c>
    </row>
    <row r="32" customFormat="false" ht="12.75" hidden="false" customHeight="false" outlineLevel="0" collapsed="false">
      <c r="B32" s="157" t="s">
        <v>223</v>
      </c>
      <c r="C32" s="151"/>
      <c r="D32" s="233"/>
      <c r="E32" s="279" t="n">
        <f aca="false">HLOOKUP(E27,DATA!$K$21:$O$22,2,0)</f>
        <v>25</v>
      </c>
      <c r="F32" s="279" t="n">
        <f aca="false">HLOOKUP(F27,DATA!$K$21:$O$22,2,0)</f>
        <v>25</v>
      </c>
      <c r="G32" s="279" t="n">
        <f aca="false">HLOOKUP(G27,DATA!$K$21:$O$22,2,0)</f>
        <v>25</v>
      </c>
      <c r="H32" s="279" t="n">
        <f aca="false">HLOOKUP(H27,DATA!$K$21:$O$22,2,0)</f>
        <v>25</v>
      </c>
      <c r="I32" s="279" t="n">
        <f aca="false">HLOOKUP(I27,DATA!$K$21:$O$22,2,0)</f>
        <v>43</v>
      </c>
      <c r="J32" s="279" t="n">
        <f aca="false">HLOOKUP(J27,DATA!$K$21:$O$22,2,0)</f>
        <v>25</v>
      </c>
      <c r="K32" s="279" t="n">
        <f aca="false">HLOOKUP(K27,DATA!$K$21:$O$22,2,0)</f>
        <v>25</v>
      </c>
      <c r="L32" s="279" t="n">
        <f aca="false">HLOOKUP(L27,DATA!$K$21:$O$22,2,0)</f>
        <v>43</v>
      </c>
      <c r="M32" s="279" t="n">
        <f aca="false">HLOOKUP(M27,DATA!$K$21:$O$22,2,0)</f>
        <v>43</v>
      </c>
      <c r="N32" s="279" t="n">
        <f aca="false">HLOOKUP(N27,DATA!$K$21:$O$22,2,0)</f>
        <v>20</v>
      </c>
      <c r="O32" s="279" t="n">
        <f aca="false">HLOOKUP(O27,DATA!$K$21:$O$22,2,0)</f>
        <v>20</v>
      </c>
      <c r="P32" s="279" t="n">
        <f aca="false">HLOOKUP(P27,DATA!$K$21:$O$22,2,0)</f>
        <v>20</v>
      </c>
      <c r="Q32" s="279" t="n">
        <f aca="false">HLOOKUP(Q27,DATA!$K$21:$O$22,2,0)</f>
        <v>20</v>
      </c>
      <c r="R32" s="279" t="n">
        <f aca="false">HLOOKUP(R27,DATA!$K$21:$O$22,2,0)</f>
        <v>43</v>
      </c>
      <c r="S32" s="279" t="n">
        <f aca="false">HLOOKUP(S27,DATA!$K$21:$O$22,2,0)</f>
        <v>43</v>
      </c>
      <c r="T32" s="279" t="n">
        <f aca="false">HLOOKUP(T27,DATA!$K$21:$O$22,2,0)</f>
        <v>43</v>
      </c>
      <c r="U32" s="279" t="n">
        <f aca="false">HLOOKUP(U27,DATA!$K$21:$O$22,2,0)</f>
        <v>43</v>
      </c>
      <c r="V32" s="279" t="n">
        <f aca="false">HLOOKUP(V27,DATA!$K$21:$O$22,2,0)</f>
        <v>43</v>
      </c>
      <c r="W32" s="279" t="n">
        <f aca="false">HLOOKUP(W27,DATA!$K$21:$O$22,2,0)</f>
        <v>43</v>
      </c>
      <c r="X32" s="280" t="n">
        <f aca="false">HLOOKUP(X27,DATA!$K$21:$O$22,2,0)</f>
        <v>43</v>
      </c>
    </row>
    <row r="33" customFormat="false" ht="12.75" hidden="false" customHeight="false" outlineLevel="0" collapsed="false">
      <c r="B33" s="157" t="s">
        <v>224</v>
      </c>
      <c r="C33" s="151"/>
      <c r="D33" s="281" t="s">
        <v>225</v>
      </c>
      <c r="E33" s="279" t="n">
        <f aca="false">E32*E31*E30*E29*E28</f>
        <v>34.5345</v>
      </c>
      <c r="F33" s="279" t="n">
        <f aca="false">F32*F31*F30*F29*F28</f>
        <v>34.5345</v>
      </c>
      <c r="G33" s="279" t="n">
        <f aca="false">G32*G31*G30*G29*G28</f>
        <v>56.981925</v>
      </c>
      <c r="H33" s="279" t="n">
        <f aca="false">H32*H31*H30*H29*H28</f>
        <v>56.981925</v>
      </c>
      <c r="I33" s="279" t="n">
        <f aca="false">I32*I31*I30*I29*I28</f>
        <v>80.308305</v>
      </c>
      <c r="J33" s="279" t="n">
        <f aca="false">J32*J31*J30*J29*J28</f>
        <v>53.13</v>
      </c>
      <c r="K33" s="279" t="n">
        <f aca="false">K32*K31*K30*K29*K28</f>
        <v>43.83225</v>
      </c>
      <c r="L33" s="279" t="n">
        <f aca="false">L32*L31*L30*L29*L28</f>
        <v>172.089225</v>
      </c>
      <c r="M33" s="279" t="n">
        <f aca="false">M32*M31*M30*M29*M28</f>
        <v>37.54674</v>
      </c>
      <c r="N33" s="279" t="n">
        <f aca="false">N32*N31*N30*N29*N28</f>
        <v>26.4264</v>
      </c>
      <c r="O33" s="279" t="n">
        <f aca="false">O32*O31*O30*O29*O28</f>
        <v>26.4264</v>
      </c>
      <c r="P33" s="279" t="n">
        <f aca="false">P32*P31*P30*P29*P28</f>
        <v>26.4264</v>
      </c>
      <c r="Q33" s="279" t="n">
        <f aca="false">Q32*Q31*Q30*Q29*Q28</f>
        <v>26.4264</v>
      </c>
      <c r="R33" s="279" t="n">
        <f aca="false">R32*R31*R30*R29*R28</f>
        <v>37.54674</v>
      </c>
      <c r="S33" s="279" t="n">
        <f aca="false">S32*S31*S30*S29*S28</f>
        <v>37.54674</v>
      </c>
      <c r="T33" s="279" t="n">
        <f aca="false">T32*T31*T30*T29*T28</f>
        <v>37.54674</v>
      </c>
      <c r="U33" s="279" t="n">
        <f aca="false">U32*U31*U30*U29*U28</f>
        <v>37.54674</v>
      </c>
      <c r="V33" s="279" t="n">
        <f aca="false">V32*V31*V30*V29*V28</f>
        <v>37.54674</v>
      </c>
      <c r="W33" s="279" t="n">
        <f aca="false">W32*W31*W30*W29*W28</f>
        <v>37.54674</v>
      </c>
      <c r="X33" s="280" t="n">
        <f aca="false">X32*X31*X30*X29*X28</f>
        <v>37.54674</v>
      </c>
    </row>
    <row r="34" customFormat="false" ht="12.75" hidden="false" customHeight="false" outlineLevel="0" collapsed="false">
      <c r="B34" s="282" t="s">
        <v>226</v>
      </c>
      <c r="C34" s="283"/>
      <c r="D34" s="284" t="s">
        <v>200</v>
      </c>
      <c r="E34" s="279" t="n">
        <f aca="false">SUM(E12:E16)</f>
        <v>400</v>
      </c>
      <c r="F34" s="279" t="n">
        <f aca="false">SUM(F12:F16)</f>
        <v>400</v>
      </c>
      <c r="G34" s="279" t="n">
        <f aca="false">SUM(G12:G16)</f>
        <v>100</v>
      </c>
      <c r="H34" s="279" t="n">
        <f aca="false">SUM(H12:H16)</f>
        <v>100</v>
      </c>
      <c r="I34" s="279" t="n">
        <f aca="false">SUM(I12:I16)</f>
        <v>0</v>
      </c>
      <c r="J34" s="279" t="n">
        <f aca="false">SUM(J12:J16)</f>
        <v>250</v>
      </c>
      <c r="K34" s="279" t="n">
        <f aca="false">SUM(K12:K16)</f>
        <v>250</v>
      </c>
      <c r="L34" s="279" t="n">
        <f aca="false">SUM(L12:L16)</f>
        <v>0</v>
      </c>
      <c r="M34" s="279" t="n">
        <f aca="false">SUM(M12:M16)</f>
        <v>0</v>
      </c>
      <c r="N34" s="279" t="n">
        <f aca="false">SUM(N12:N16)</f>
        <v>400</v>
      </c>
      <c r="O34" s="279" t="n">
        <f aca="false">SUM(O12:O16)</f>
        <v>400</v>
      </c>
      <c r="P34" s="279" t="n">
        <f aca="false">SUM(P12:P16)</f>
        <v>400</v>
      </c>
      <c r="Q34" s="279" t="n">
        <f aca="false">SUM(Q12:Q16)</f>
        <v>400</v>
      </c>
      <c r="R34" s="279" t="n">
        <f aca="false">SUM(R12:R16)</f>
        <v>0</v>
      </c>
      <c r="S34" s="279" t="n">
        <f aca="false">SUM(S12:S16)</f>
        <v>0</v>
      </c>
      <c r="T34" s="279" t="n">
        <f aca="false">SUM(T12:T16)</f>
        <v>0</v>
      </c>
      <c r="U34" s="279" t="n">
        <f aca="false">SUM(U12:U16)</f>
        <v>0</v>
      </c>
      <c r="V34" s="279" t="n">
        <f aca="false">SUM(V12:V16)</f>
        <v>0</v>
      </c>
      <c r="W34" s="279" t="n">
        <f aca="false">SUM(W12:W16)</f>
        <v>0</v>
      </c>
      <c r="X34" s="280" t="n">
        <f aca="false">SUM(X12:X16)</f>
        <v>0</v>
      </c>
    </row>
    <row r="35" customFormat="false" ht="12.75" hidden="false" customHeight="false" outlineLevel="0" collapsed="false">
      <c r="B35" s="285" t="s">
        <v>227</v>
      </c>
      <c r="C35" s="200"/>
      <c r="D35" s="286" t="s">
        <v>228</v>
      </c>
      <c r="E35" s="279" t="n">
        <f aca="false">IF(ISNUMBER(E36),"",IF(E7="ANO",E33*E8/1000*E34*DATA!$D$33,E33*E8/1000*E34))</f>
        <v>2072.07</v>
      </c>
      <c r="F35" s="279" t="n">
        <f aca="false">IF(ISNUMBER(F36),"",IF(F7="ANO",F33*F8/1000*F34*DATA!$D$33,F33*F8/1000*F34))</f>
        <v>2072.07</v>
      </c>
      <c r="G35" s="279" t="n">
        <f aca="false">IF(ISNUMBER(G36),"",IF(G7="ANO",G33*G8/1000*G34*DATA!$D$33,G33*G8/1000*G34))</f>
        <v>1026.8142885</v>
      </c>
      <c r="H35" s="279" t="n">
        <f aca="false">IF(ISNUMBER(H36),"",IF(H7="ANO",H33*H8/1000*H34*DATA!$D$33,H33*H8/1000*H34))</f>
        <v>2053.628577</v>
      </c>
      <c r="I35" s="279" t="n">
        <f aca="false">IF(ISNUMBER(I36),"",IF(I7="ANO",I33*I8/1000*I34*DATA!$D$33,I33*I8/1000*I34))</f>
        <v>0</v>
      </c>
      <c r="J35" s="279" t="n">
        <f aca="false">IF(ISNUMBER(J36),"",IF(J7="ANO",J33*J8/1000*J34*DATA!$D$33,J33*J8/1000*J34))</f>
        <v>6563.6802</v>
      </c>
      <c r="K35" s="279" t="n">
        <f aca="false">IF(ISNUMBER(K36),"",IF(K7="ANO",K33*K8/1000*K34*DATA!$D$33,K33*K8/1000*K34))</f>
        <v>4352.542425</v>
      </c>
      <c r="L35" s="279" t="n">
        <f aca="false">IF(ISNUMBER(L36),"",IF(L7="ANO",L33*L8/1000*L34*DATA!$D$33,L33*L8/1000*L34))</f>
        <v>0</v>
      </c>
      <c r="M35" s="279" t="n">
        <f aca="false">IF(ISNUMBER(M36),"",IF(M7="ANO",M33*M8/1000*M34*DATA!$D$33,M33*M8/1000*M34))</f>
        <v>0</v>
      </c>
      <c r="N35" s="279" t="n">
        <f aca="false">IF(ISNUMBER(N36),"",IF(N7="ANO",N33*N8/1000*N34*DATA!$D$33,N33*N8/1000*N34))</f>
        <v>13741.728</v>
      </c>
      <c r="O35" s="279" t="n">
        <f aca="false">IF(ISNUMBER(O36),"",IF(O7="ANO",O33*O8/1000*O34*DATA!$D$33,O33*O8/1000*O34))</f>
        <v>17969.952</v>
      </c>
      <c r="P35" s="279" t="n">
        <f aca="false">IF(ISNUMBER(P36),"",IF(P7="ANO",P33*P8/1000*P34*DATA!$D$33,P33*P8/1000*P34))</f>
        <v>13741.728</v>
      </c>
      <c r="Q35" s="279" t="n">
        <f aca="false">IF(ISNUMBER(Q36),"",IF(Q7="ANO",Q33*Q8/1000*Q34*DATA!$D$33,Q33*Q8/1000*Q34))</f>
        <v>17969.952</v>
      </c>
      <c r="R35" s="279" t="n">
        <f aca="false">IF(ISNUMBER(R36),"",IF(R7="ANO",R33*R8/1000*R34*DATA!$D$33,R33*R8/1000*R34))</f>
        <v>0</v>
      </c>
      <c r="S35" s="279" t="n">
        <f aca="false">IF(ISNUMBER(S36),"",IF(S7="ANO",S33*S8/1000*S34*DATA!$D$33,S33*S8/1000*S34))</f>
        <v>0</v>
      </c>
      <c r="T35" s="279" t="n">
        <f aca="false">IF(ISNUMBER(T36),"",IF(T7="ANO",T33*T8/1000*T34*DATA!$D$33,T33*T8/1000*T34))</f>
        <v>0</v>
      </c>
      <c r="U35" s="279" t="n">
        <f aca="false">IF(ISNUMBER(U36),"",IF(U7="ANO",U33*U8/1000*U34*DATA!$D$33,U33*U8/1000*U34))</f>
        <v>0</v>
      </c>
      <c r="V35" s="279" t="n">
        <f aca="false">IF(ISNUMBER(V36),"",IF(V7="ANO",V33*V8/1000*V34*DATA!$D$33,V33*V8/1000*V34))</f>
        <v>0</v>
      </c>
      <c r="W35" s="279" t="n">
        <f aca="false">IF(ISNUMBER(W36),"",IF(W7="ANO",W33*W8/1000*W34*DATA!$D$33,W33*W8/1000*W34))</f>
        <v>0</v>
      </c>
      <c r="X35" s="280" t="n">
        <f aca="false">IF(ISNUMBER(X36),"",IF(X7="ANO",X33*X8/1000*X34*DATA!$D$33,X33*X8/1000*X34))</f>
        <v>0</v>
      </c>
    </row>
    <row r="36" customFormat="false" ht="12.75" hidden="false" customHeight="false" outlineLevel="0" collapsed="false">
      <c r="B36" s="287" t="s">
        <v>229</v>
      </c>
      <c r="C36" s="288"/>
      <c r="D36" s="289" t="s">
        <v>228</v>
      </c>
      <c r="E36" s="277"/>
      <c r="F36" s="277"/>
      <c r="G36" s="277"/>
      <c r="H36" s="277"/>
      <c r="I36" s="277"/>
      <c r="J36" s="234"/>
      <c r="K36" s="277"/>
      <c r="L36" s="277"/>
      <c r="M36" s="277"/>
      <c r="N36" s="277"/>
      <c r="O36" s="277"/>
      <c r="P36" s="277"/>
      <c r="Q36" s="277"/>
      <c r="R36" s="277"/>
      <c r="S36" s="277"/>
      <c r="T36" s="277"/>
      <c r="U36" s="277"/>
      <c r="V36" s="277"/>
      <c r="W36" s="277"/>
      <c r="X36" s="278"/>
    </row>
    <row r="37" customFormat="false" ht="13.5" hidden="false" customHeight="false" outlineLevel="0" collapsed="false">
      <c r="B37" s="290" t="s">
        <v>230</v>
      </c>
      <c r="C37" s="291"/>
      <c r="D37" s="292" t="s">
        <v>212</v>
      </c>
      <c r="E37" s="293" t="n">
        <f aca="false">IF(ISBLANK(E6),"-",IF(ISBLANK(E36),E35*VLOOKUP(E6,DATA!$B$19:$C$22,2,0),E36*VLOOKUP(E6,DATA!$B$19:$C$22,2,0)))</f>
        <v>5801.796</v>
      </c>
      <c r="F37" s="293" t="n">
        <f aca="false">IF(ISBLANK(F6),"-",IF(ISBLANK(F36),F35*VLOOKUP(F6,DATA!$B$19:$C$22,2,0),F36*VLOOKUP(F6,DATA!$B$19:$C$22,2,0)))</f>
        <v>4972.968</v>
      </c>
      <c r="G37" s="293" t="n">
        <f aca="false">IF(ISBLANK(G6),"-",IF(ISBLANK(G36),G35*VLOOKUP(G6,DATA!$B$19:$C$22,2,0),G36*VLOOKUP(G6,DATA!$B$19:$C$22,2,0)))</f>
        <v>2875.0800078</v>
      </c>
      <c r="H37" s="293" t="n">
        <f aca="false">IF(ISBLANK(H6),"-",IF(ISBLANK(H36),H35*VLOOKUP(H6,DATA!$B$19:$C$22,2,0),H36*VLOOKUP(H6,DATA!$B$19:$C$22,2,0)))</f>
        <v>5750.1600156</v>
      </c>
      <c r="I37" s="293" t="str">
        <f aca="false">IF(ISBLANK(I6),"-",IF(ISBLANK(I36),I35*VLOOKUP(I6,DATA!$B$19:$C$22,2,0),I36*VLOOKUP(I6,DATA!$B$19:$C$22,2,0)))</f>
        <v>-</v>
      </c>
      <c r="J37" s="293" t="n">
        <f aca="false">IF(ISBLANK(J6),"-",IF(ISBLANK(J36),J35*VLOOKUP(J6,DATA!$B$19:$C$22,2,0),J36*VLOOKUP(J6,DATA!$B$19:$C$22,2,0)))</f>
        <v>18378.30456</v>
      </c>
      <c r="K37" s="293" t="n">
        <f aca="false">IF(ISBLANK(K6),"-",IF(ISBLANK(K36),K35*VLOOKUP(K6,DATA!$B$19:$C$22,2,0),K36*VLOOKUP(K6,DATA!$B$19:$C$22,2,0)))</f>
        <v>12187.11879</v>
      </c>
      <c r="L37" s="293" t="str">
        <f aca="false">IF(ISBLANK(L6),"-",IF(ISBLANK(L36),L35*VLOOKUP(L6,DATA!$B$19:$C$22,2,0),L36*VLOOKUP(L6,DATA!$B$19:$C$22,2,0)))</f>
        <v>-</v>
      </c>
      <c r="M37" s="293" t="str">
        <f aca="false">IF(ISBLANK(M6),"-",IF(ISBLANK(M36),M35*VLOOKUP(M6,DATA!$B$19:$C$22,2,0),M36*VLOOKUP(M6,DATA!$B$19:$C$22,2,0)))</f>
        <v>-</v>
      </c>
      <c r="N37" s="293" t="n">
        <f aca="false">IF(ISBLANK(N6),"-",IF(ISBLANK(N36),N35*VLOOKUP(N6,DATA!$B$19:$C$22,2,0),N36*VLOOKUP(N6,DATA!$B$19:$C$22,2,0)))</f>
        <v>38476.8384</v>
      </c>
      <c r="O37" s="293" t="n">
        <f aca="false">IF(ISBLANK(O6),"-",IF(ISBLANK(O36),O35*VLOOKUP(O6,DATA!$B$19:$C$22,2,0),O36*VLOOKUP(O6,DATA!$B$19:$C$22,2,0)))</f>
        <v>50315.8656</v>
      </c>
      <c r="P37" s="293" t="n">
        <f aca="false">IF(ISBLANK(P6),"-",IF(ISBLANK(P36),P35*VLOOKUP(P6,DATA!$B$19:$C$22,2,0),P36*VLOOKUP(P6,DATA!$B$19:$C$22,2,0)))</f>
        <v>32980.1472</v>
      </c>
      <c r="Q37" s="293" t="n">
        <f aca="false">IF(ISBLANK(Q6),"-",IF(ISBLANK(Q36),Q35*VLOOKUP(Q6,DATA!$B$19:$C$22,2,0),Q36*VLOOKUP(Q6,DATA!$B$19:$C$22,2,0)))</f>
        <v>43127.8848</v>
      </c>
      <c r="R37" s="293" t="str">
        <f aca="false">IF(ISBLANK(R6),"-",IF(ISBLANK(R36),R35*VLOOKUP(R6,DATA!$B$19:$C$22,2,0),R36*VLOOKUP(R6,DATA!$B$19:$C$22,2,0)))</f>
        <v>-</v>
      </c>
      <c r="S37" s="293" t="str">
        <f aca="false">IF(ISBLANK(S6),"-",IF(ISBLANK(S36),S35*VLOOKUP(S6,DATA!$B$19:$C$22,2,0),S36*VLOOKUP(S6,DATA!$B$19:$C$22,2,0)))</f>
        <v>-</v>
      </c>
      <c r="T37" s="293" t="str">
        <f aca="false">IF(ISBLANK(T6),"-",IF(ISBLANK(T36),T35*VLOOKUP(T6,DATA!$B$19:$C$22,2,0),T36*VLOOKUP(T6,DATA!$B$19:$C$22,2,0)))</f>
        <v>-</v>
      </c>
      <c r="U37" s="293" t="str">
        <f aca="false">IF(ISBLANK(U6),"-",IF(ISBLANK(U36),U35*VLOOKUP(U6,DATA!$B$19:$C$22,2,0),U36*VLOOKUP(U6,DATA!$B$19:$C$22,2,0)))</f>
        <v>-</v>
      </c>
      <c r="V37" s="293" t="str">
        <f aca="false">IF(ISBLANK(V6),"-",IF(ISBLANK(V36),V35*VLOOKUP(V6,DATA!$B$19:$C$22,2,0),V36*VLOOKUP(V6,DATA!$B$19:$C$22,2,0)))</f>
        <v>-</v>
      </c>
      <c r="W37" s="293" t="str">
        <f aca="false">IF(ISBLANK(W6),"-",IF(ISBLANK(W36),W35*VLOOKUP(W6,DATA!$B$19:$C$22,2,0),W36*VLOOKUP(W6,DATA!$B$19:$C$22,2,0)))</f>
        <v>-</v>
      </c>
      <c r="X37" s="294" t="str">
        <f aca="false">IF(ISBLANK(X6),"-",IF(ISBLANK(X36),X35*VLOOKUP(X6,DATA!$B$19:$C$22,2,0),X36*VLOOKUP(X6,DATA!$B$19:$C$22,2,0)))</f>
        <v>-</v>
      </c>
    </row>
    <row r="38" customFormat="false" ht="12.75" hidden="false" customHeight="false" outlineLevel="0" collapsed="false">
      <c r="B38" s="295"/>
      <c r="C38" s="295"/>
      <c r="D38" s="241"/>
      <c r="E38" s="8"/>
      <c r="F38" s="8"/>
      <c r="G38" s="8"/>
      <c r="H38" s="8"/>
      <c r="I38" s="8"/>
      <c r="J38" s="8"/>
    </row>
    <row r="39" customFormat="false" ht="13.5" hidden="false" customHeight="false" outlineLevel="0" collapsed="false">
      <c r="B39" s="18" t="s">
        <v>231</v>
      </c>
      <c r="C39" s="8"/>
      <c r="D39" s="241"/>
      <c r="E39" s="8"/>
      <c r="F39" s="8"/>
      <c r="G39" s="8"/>
      <c r="H39" s="8"/>
      <c r="I39" s="8"/>
      <c r="J39" s="296" t="s">
        <v>232</v>
      </c>
      <c r="K39" s="296"/>
      <c r="N39" s="296" t="s">
        <v>233</v>
      </c>
      <c r="O39" s="296"/>
      <c r="S39" s="296" t="s">
        <v>234</v>
      </c>
      <c r="T39" s="296"/>
    </row>
    <row r="40" customFormat="false" ht="12.75" hidden="false" customHeight="false" outlineLevel="0" collapsed="false">
      <c r="B40" s="297" t="s">
        <v>235</v>
      </c>
      <c r="C40" s="297"/>
      <c r="D40" s="298" t="s">
        <v>236</v>
      </c>
      <c r="E40" s="299" t="s">
        <v>237</v>
      </c>
      <c r="F40" s="299"/>
      <c r="G40" s="299"/>
      <c r="H40" s="299"/>
      <c r="I40" s="8"/>
      <c r="J40" s="300" t="s">
        <v>238</v>
      </c>
      <c r="K40" s="300"/>
      <c r="L40" s="301" t="s">
        <v>239</v>
      </c>
      <c r="N40" s="302" t="s">
        <v>240</v>
      </c>
      <c r="O40" s="244"/>
      <c r="P40" s="244"/>
      <c r="Q40" s="303"/>
      <c r="S40" s="297" t="s">
        <v>241</v>
      </c>
      <c r="T40" s="297"/>
      <c r="U40" s="301" t="s">
        <v>242</v>
      </c>
    </row>
    <row r="41" customFormat="false" ht="12.75" hidden="false" customHeight="false" outlineLevel="0" collapsed="false">
      <c r="B41" s="304" t="s">
        <v>216</v>
      </c>
      <c r="C41" s="304"/>
      <c r="D41" s="223" t="n">
        <v>1</v>
      </c>
      <c r="E41" s="305" t="s">
        <v>243</v>
      </c>
      <c r="F41" s="305"/>
      <c r="G41" s="305"/>
      <c r="H41" s="305"/>
      <c r="I41" s="17"/>
      <c r="J41" s="306" t="s">
        <v>244</v>
      </c>
      <c r="K41" s="306"/>
      <c r="L41" s="307" t="n">
        <v>1.15</v>
      </c>
      <c r="N41" s="308" t="s">
        <v>245</v>
      </c>
      <c r="O41" s="309" t="s">
        <v>246</v>
      </c>
      <c r="P41" s="309" t="s">
        <v>245</v>
      </c>
      <c r="Q41" s="310" t="s">
        <v>246</v>
      </c>
      <c r="S41" s="311" t="s">
        <v>247</v>
      </c>
      <c r="T41" s="311"/>
      <c r="U41" s="307" t="n">
        <v>1</v>
      </c>
    </row>
    <row r="42" customFormat="false" ht="13.5" hidden="false" customHeight="false" outlineLevel="0" collapsed="false">
      <c r="B42" s="304"/>
      <c r="C42" s="304"/>
      <c r="D42" s="223" t="n">
        <v>2</v>
      </c>
      <c r="E42" s="305" t="s">
        <v>248</v>
      </c>
      <c r="F42" s="305"/>
      <c r="G42" s="305"/>
      <c r="H42" s="305"/>
      <c r="I42" s="17"/>
      <c r="J42" s="306" t="s">
        <v>249</v>
      </c>
      <c r="K42" s="306"/>
      <c r="L42" s="307" t="n">
        <v>1.12</v>
      </c>
      <c r="N42" s="312" t="s">
        <v>250</v>
      </c>
      <c r="O42" s="313" t="n">
        <v>0.42</v>
      </c>
      <c r="P42" s="314" t="s">
        <v>251</v>
      </c>
      <c r="Q42" s="315" t="n">
        <v>2.77</v>
      </c>
      <c r="S42" s="316" t="s">
        <v>252</v>
      </c>
      <c r="T42" s="316"/>
      <c r="U42" s="317" t="n">
        <v>0.95</v>
      </c>
    </row>
    <row r="43" customFormat="false" ht="12.75" hidden="false" customHeight="false" outlineLevel="0" collapsed="false">
      <c r="B43" s="304"/>
      <c r="C43" s="304"/>
      <c r="D43" s="223" t="n">
        <v>3</v>
      </c>
      <c r="E43" s="305" t="s">
        <v>253</v>
      </c>
      <c r="F43" s="305"/>
      <c r="G43" s="305"/>
      <c r="H43" s="305"/>
      <c r="J43" s="306" t="s">
        <v>254</v>
      </c>
      <c r="K43" s="306"/>
      <c r="L43" s="307" t="n">
        <v>1</v>
      </c>
      <c r="N43" s="312" t="s">
        <v>255</v>
      </c>
      <c r="O43" s="313" t="n">
        <v>0.49</v>
      </c>
      <c r="P43" s="314" t="s">
        <v>256</v>
      </c>
      <c r="Q43" s="315" t="n">
        <v>3.36</v>
      </c>
      <c r="S43" s="318"/>
      <c r="T43" s="318"/>
      <c r="U43" s="318"/>
    </row>
    <row r="44" customFormat="false" ht="12.75" hidden="false" customHeight="false" outlineLevel="0" collapsed="false">
      <c r="B44" s="304" t="s">
        <v>217</v>
      </c>
      <c r="C44" s="304"/>
      <c r="D44" s="223" t="n">
        <v>1</v>
      </c>
      <c r="E44" s="305" t="s">
        <v>257</v>
      </c>
      <c r="F44" s="305"/>
      <c r="G44" s="305"/>
      <c r="H44" s="305"/>
      <c r="J44" s="306" t="s">
        <v>258</v>
      </c>
      <c r="K44" s="306"/>
      <c r="L44" s="307" t="n">
        <v>0.88</v>
      </c>
      <c r="N44" s="312" t="s">
        <v>259</v>
      </c>
      <c r="O44" s="313" t="n">
        <v>0.59</v>
      </c>
      <c r="P44" s="314" t="s">
        <v>260</v>
      </c>
      <c r="Q44" s="315" t="n">
        <v>3.88</v>
      </c>
    </row>
    <row r="45" customFormat="false" ht="13.5" hidden="false" customHeight="false" outlineLevel="0" collapsed="false">
      <c r="B45" s="304"/>
      <c r="C45" s="304"/>
      <c r="D45" s="223" t="n">
        <v>2</v>
      </c>
      <c r="E45" s="305" t="s">
        <v>261</v>
      </c>
      <c r="F45" s="305"/>
      <c r="G45" s="305"/>
      <c r="H45" s="305"/>
      <c r="J45" s="319" t="s">
        <v>262</v>
      </c>
      <c r="K45" s="319"/>
      <c r="L45" s="317" t="n">
        <v>0.71</v>
      </c>
      <c r="N45" s="312" t="s">
        <v>263</v>
      </c>
      <c r="O45" s="313" t="n">
        <v>0.76</v>
      </c>
      <c r="P45" s="314" t="s">
        <v>264</v>
      </c>
      <c r="Q45" s="315" t="n">
        <v>4.36</v>
      </c>
    </row>
    <row r="46" customFormat="false" ht="12.75" hidden="false" customHeight="false" outlineLevel="0" collapsed="false">
      <c r="B46" s="304"/>
      <c r="C46" s="304"/>
      <c r="D46" s="223" t="n">
        <v>3</v>
      </c>
      <c r="E46" s="305" t="s">
        <v>265</v>
      </c>
      <c r="F46" s="305"/>
      <c r="G46" s="305"/>
      <c r="H46" s="305"/>
      <c r="J46" s="300" t="s">
        <v>266</v>
      </c>
      <c r="K46" s="300"/>
      <c r="L46" s="301" t="s">
        <v>267</v>
      </c>
      <c r="N46" s="312" t="s">
        <v>268</v>
      </c>
      <c r="O46" s="313" t="n">
        <v>0.94</v>
      </c>
      <c r="P46" s="314" t="s">
        <v>269</v>
      </c>
      <c r="Q46" s="315" t="n">
        <v>4.89</v>
      </c>
    </row>
    <row r="47" customFormat="false" ht="12.75" hidden="false" customHeight="false" outlineLevel="0" collapsed="false">
      <c r="B47" s="320" t="s">
        <v>218</v>
      </c>
      <c r="C47" s="320"/>
      <c r="D47" s="223" t="n">
        <v>1</v>
      </c>
      <c r="E47" s="305" t="s">
        <v>270</v>
      </c>
      <c r="F47" s="305"/>
      <c r="G47" s="305"/>
      <c r="H47" s="305"/>
      <c r="J47" s="306" t="s">
        <v>271</v>
      </c>
      <c r="K47" s="306"/>
      <c r="L47" s="307" t="n">
        <v>1</v>
      </c>
      <c r="N47" s="312" t="s">
        <v>272</v>
      </c>
      <c r="O47" s="313" t="n">
        <v>1.14</v>
      </c>
      <c r="P47" s="314" t="s">
        <v>273</v>
      </c>
      <c r="Q47" s="315" t="n">
        <v>5.37</v>
      </c>
    </row>
    <row r="48" customFormat="false" ht="12.75" hidden="false" customHeight="false" outlineLevel="0" collapsed="false">
      <c r="B48" s="320"/>
      <c r="C48" s="320"/>
      <c r="D48" s="223" t="n">
        <v>2</v>
      </c>
      <c r="E48" s="305" t="s">
        <v>274</v>
      </c>
      <c r="F48" s="305"/>
      <c r="G48" s="305"/>
      <c r="H48" s="305"/>
      <c r="J48" s="306" t="s">
        <v>275</v>
      </c>
      <c r="K48" s="306"/>
      <c r="L48" s="307" t="n">
        <v>1</v>
      </c>
      <c r="N48" s="312" t="s">
        <v>276</v>
      </c>
      <c r="O48" s="313" t="n">
        <v>1.34</v>
      </c>
      <c r="P48" s="314" t="s">
        <v>277</v>
      </c>
      <c r="Q48" s="315" t="n">
        <v>5.92</v>
      </c>
    </row>
    <row r="49" customFormat="false" ht="12.75" hidden="false" customHeight="false" outlineLevel="0" collapsed="false">
      <c r="B49" s="320"/>
      <c r="C49" s="320"/>
      <c r="D49" s="223" t="n">
        <v>3</v>
      </c>
      <c r="E49" s="305" t="s">
        <v>278</v>
      </c>
      <c r="F49" s="305"/>
      <c r="G49" s="305"/>
      <c r="H49" s="305"/>
      <c r="J49" s="306" t="s">
        <v>279</v>
      </c>
      <c r="K49" s="306"/>
      <c r="L49" s="307" t="n">
        <v>0.3</v>
      </c>
      <c r="N49" s="312" t="s">
        <v>280</v>
      </c>
      <c r="O49" s="313" t="n">
        <v>1.5</v>
      </c>
      <c r="P49" s="314" t="s">
        <v>281</v>
      </c>
      <c r="Q49" s="315" t="n">
        <v>6.39</v>
      </c>
    </row>
    <row r="50" customFormat="false" ht="12.75" hidden="false" customHeight="false" outlineLevel="0" collapsed="false">
      <c r="B50" s="320"/>
      <c r="C50" s="320"/>
      <c r="D50" s="321" t="n">
        <v>4</v>
      </c>
      <c r="E50" s="305" t="s">
        <v>282</v>
      </c>
      <c r="F50" s="305"/>
      <c r="G50" s="305"/>
      <c r="H50" s="305"/>
      <c r="J50" s="306" t="s">
        <v>283</v>
      </c>
      <c r="K50" s="306"/>
      <c r="L50" s="307" t="n">
        <v>0.65</v>
      </c>
      <c r="N50" s="312" t="s">
        <v>284</v>
      </c>
      <c r="O50" s="313" t="n">
        <v>1.76</v>
      </c>
      <c r="P50" s="314" t="s">
        <v>285</v>
      </c>
      <c r="Q50" s="315" t="n">
        <v>6.88</v>
      </c>
    </row>
    <row r="51" customFormat="false" ht="13.5" hidden="false" customHeight="false" outlineLevel="0" collapsed="false">
      <c r="B51" s="320"/>
      <c r="C51" s="320"/>
      <c r="D51" s="321" t="n">
        <v>5</v>
      </c>
      <c r="E51" s="305" t="s">
        <v>286</v>
      </c>
      <c r="F51" s="305"/>
      <c r="G51" s="305"/>
      <c r="H51" s="305"/>
      <c r="J51" s="319" t="s">
        <v>287</v>
      </c>
      <c r="K51" s="319"/>
      <c r="L51" s="317" t="n">
        <v>2</v>
      </c>
      <c r="N51" s="312" t="s">
        <v>288</v>
      </c>
      <c r="O51" s="313" t="n">
        <v>2.03</v>
      </c>
      <c r="P51" s="314" t="s">
        <v>289</v>
      </c>
      <c r="Q51" s="315" t="n">
        <v>7.3</v>
      </c>
    </row>
    <row r="52" customFormat="false" ht="13.5" hidden="false" customHeight="false" outlineLevel="0" collapsed="false">
      <c r="B52" s="320"/>
      <c r="C52" s="320"/>
      <c r="D52" s="225" t="n">
        <v>6</v>
      </c>
      <c r="E52" s="322" t="s">
        <v>290</v>
      </c>
      <c r="F52" s="322"/>
      <c r="G52" s="322"/>
      <c r="H52" s="322"/>
      <c r="N52" s="323" t="s">
        <v>291</v>
      </c>
      <c r="O52" s="324" t="n">
        <v>2.31</v>
      </c>
      <c r="P52" s="325" t="s">
        <v>292</v>
      </c>
      <c r="Q52" s="326" t="n">
        <v>8.35</v>
      </c>
    </row>
  </sheetData>
  <sheetProtection sheet="true" password="a499"/>
  <mergeCells count="35">
    <mergeCell ref="J39:K39"/>
    <mergeCell ref="N39:O39"/>
    <mergeCell ref="S39:T39"/>
    <mergeCell ref="B40:C40"/>
    <mergeCell ref="E40:H40"/>
    <mergeCell ref="J40:K40"/>
    <mergeCell ref="S40:T40"/>
    <mergeCell ref="B41:C43"/>
    <mergeCell ref="E41:H41"/>
    <mergeCell ref="J41:K41"/>
    <mergeCell ref="S41:T41"/>
    <mergeCell ref="E42:H42"/>
    <mergeCell ref="J42:K42"/>
    <mergeCell ref="S42:T42"/>
    <mergeCell ref="E43:H43"/>
    <mergeCell ref="J43:K43"/>
    <mergeCell ref="B44:C46"/>
    <mergeCell ref="E44:H44"/>
    <mergeCell ref="J44:K44"/>
    <mergeCell ref="E45:H45"/>
    <mergeCell ref="J45:K45"/>
    <mergeCell ref="E46:H46"/>
    <mergeCell ref="J46:K46"/>
    <mergeCell ref="B47:C52"/>
    <mergeCell ref="E47:H47"/>
    <mergeCell ref="J47:K47"/>
    <mergeCell ref="E48:H48"/>
    <mergeCell ref="J48:K48"/>
    <mergeCell ref="E49:H49"/>
    <mergeCell ref="J49:K49"/>
    <mergeCell ref="E50:H50"/>
    <mergeCell ref="J50:K50"/>
    <mergeCell ref="E51:H51"/>
    <mergeCell ref="J51:K51"/>
    <mergeCell ref="E52:H52"/>
  </mergeCells>
  <dataValidations count="6">
    <dataValidation allowBlank="true" errorStyle="stop" operator="between" showDropDown="false" showErrorMessage="true" showInputMessage="false" sqref="E24:X24" type="list">
      <formula1>Zastaveni</formula1>
      <formula2>0</formula2>
    </dataValidation>
    <dataValidation allowBlank="true" errorStyle="stop" operator="between" showDropDown="false" showErrorMessage="true" showInputMessage="false" sqref="E25:X25" type="list">
      <formula1>Sklon</formula1>
      <formula2>0</formula2>
    </dataValidation>
    <dataValidation allowBlank="true" errorStyle="stop" operator="between" showDropDown="false" showErrorMessage="true" showInputMessage="false" sqref="E26:X26" type="list">
      <formula1>Rychlost</formula1>
      <formula2>0</formula2>
    </dataValidation>
    <dataValidation allowBlank="true" errorStyle="stop" operator="between" showDropDown="false" showErrorMessage="true" showInputMessage="false" sqref="E5:X5" type="list">
      <formula1>Druh_vlaku</formula1>
      <formula2>0</formula2>
    </dataValidation>
    <dataValidation allowBlank="true" errorStyle="stop" operator="between" showDropDown="false" showErrorMessage="true" showInputMessage="false" sqref="E6:X6" type="list">
      <formula1>Trakce</formula1>
      <formula2>0</formula2>
    </dataValidation>
    <dataValidation allowBlank="true" errorStyle="stop" operator="between" showDropDown="false" showErrorMessage="true" showInputMessage="false" sqref="E7:X7" type="list">
      <formula1>rekuperace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5.56"/>
    <col collapsed="false" customWidth="false" hidden="false" outlineLevel="0" max="3" min="3" style="1" width="9.14"/>
    <col collapsed="false" customWidth="true" hidden="false" outlineLevel="0" max="23" min="4" style="1" width="11.7"/>
    <col collapsed="false" customWidth="false" hidden="false" outlineLevel="0" max="257" min="24" style="1" width="9.14"/>
  </cols>
  <sheetData>
    <row r="2" customFormat="false" ht="13.5" hidden="false" customHeight="false" outlineLevel="0" collapsed="false">
      <c r="B2" s="18" t="s">
        <v>293</v>
      </c>
    </row>
    <row r="3" customFormat="false" ht="12.75" hidden="false" customHeight="false" outlineLevel="0" collapsed="false">
      <c r="B3" s="139" t="s">
        <v>294</v>
      </c>
      <c r="C3" s="140"/>
      <c r="D3" s="142" t="s">
        <v>96</v>
      </c>
      <c r="E3" s="141" t="s">
        <v>97</v>
      </c>
      <c r="F3" s="141" t="s">
        <v>98</v>
      </c>
      <c r="G3" s="141" t="s">
        <v>99</v>
      </c>
      <c r="H3" s="141" t="s">
        <v>100</v>
      </c>
      <c r="I3" s="141" t="s">
        <v>101</v>
      </c>
      <c r="J3" s="141" t="s">
        <v>102</v>
      </c>
      <c r="K3" s="141" t="s">
        <v>103</v>
      </c>
      <c r="L3" s="141" t="s">
        <v>104</v>
      </c>
      <c r="M3" s="141" t="s">
        <v>105</v>
      </c>
      <c r="N3" s="141" t="s">
        <v>106</v>
      </c>
      <c r="O3" s="141" t="s">
        <v>107</v>
      </c>
      <c r="P3" s="141" t="s">
        <v>108</v>
      </c>
      <c r="Q3" s="141" t="s">
        <v>109</v>
      </c>
      <c r="R3" s="141" t="s">
        <v>110</v>
      </c>
      <c r="S3" s="141" t="s">
        <v>111</v>
      </c>
      <c r="T3" s="141" t="s">
        <v>112</v>
      </c>
      <c r="U3" s="141" t="s">
        <v>113</v>
      </c>
      <c r="V3" s="141" t="s">
        <v>114</v>
      </c>
      <c r="W3" s="143" t="s">
        <v>115</v>
      </c>
    </row>
    <row r="4" customFormat="false" ht="12.75" hidden="false" customHeight="false" outlineLevel="0" collapsed="false">
      <c r="B4" s="144" t="s">
        <v>116</v>
      </c>
      <c r="C4" s="146"/>
      <c r="D4" s="327" t="str">
        <f aca="false">IF('Pořízení a provozuschopnost ŽKV'!E4&lt;&gt;"",'Pořízení a provozuschopnost ŽKV'!E4,"---")</f>
        <v>Regiopanter</v>
      </c>
      <c r="E4" s="231" t="str">
        <f aca="false">IF('Pořízení a provozuschopnost ŽKV'!F4&lt;&gt;"",'Pořízení a provozuschopnost ŽKV'!F4,"---")</f>
        <v>Regiopanter</v>
      </c>
      <c r="F4" s="231" t="str">
        <f aca="false">IF('Pořízení a provozuschopnost ŽKV'!G4&lt;&gt;"",'Pořízení a provozuschopnost ŽKV'!G4,"---")</f>
        <v>Elefant</v>
      </c>
      <c r="G4" s="231" t="str">
        <f aca="false">IF('Pořízení a provozuschopnost ŽKV'!H4&lt;&gt;"",'Pořízení a provozuschopnost ŽKV'!H4,"---")</f>
        <v>Elefent 2x</v>
      </c>
      <c r="H4" s="231" t="str">
        <f aca="false">IF('Pořízení a provozuschopnost ŽKV'!I4&lt;&gt;"",'Pořízení a provozuschopnost ŽKV'!I4,"---")</f>
        <v>---</v>
      </c>
      <c r="I4" s="231" t="str">
        <f aca="false">IF('Pořízení a provozuschopnost ŽKV'!J4&lt;&gt;"",'Pořízení a provozuschopnost ŽKV'!J4,"---")</f>
        <v>Ex 8 vozů</v>
      </c>
      <c r="J4" s="231" t="str">
        <f aca="false">IF('Pořízení a provozuschopnost ŽKV'!K4&lt;&gt;"",'Pořízení a provozuschopnost ŽKV'!K4,"---")</f>
        <v>R+SP 6 vozů</v>
      </c>
      <c r="K4" s="231" t="str">
        <f aca="false">IF('Pořízení a provozuschopnost ŽKV'!L4&lt;&gt;"",'Pořízení a provozuschopnost ŽKV'!L4,"---")</f>
        <v>---</v>
      </c>
      <c r="L4" s="231" t="str">
        <f aca="false">IF('Pořízení a provozuschopnost ŽKV'!M4&lt;&gt;"",'Pořízení a provozuschopnost ŽKV'!M4,"---")</f>
        <v>---</v>
      </c>
      <c r="M4" s="231" t="str">
        <f aca="false">IF('Pořízení a provozuschopnost ŽKV'!N4&lt;&gt;"",'Pořízení a provozuschopnost ŽKV'!N4,"---")</f>
        <v>Nex 1300t 517m</v>
      </c>
      <c r="N4" s="231" t="str">
        <f aca="false">IF('Pořízení a provozuschopnost ŽKV'!O4&lt;&gt;"",'Pořízení a provozuschopnost ŽKV'!O4,"---")</f>
        <v>Pn 1700t, 617m</v>
      </c>
      <c r="O4" s="231" t="str">
        <f aca="false">IF('Pořízení a provozuschopnost ŽKV'!P4&lt;&gt;"",'Pořízení a provozuschopnost ŽKV'!P4,"---")</f>
        <v>Nex 1300t 517m</v>
      </c>
      <c r="P4" s="231" t="str">
        <f aca="false">IF('Pořízení a provozuschopnost ŽKV'!Q4&lt;&gt;"",'Pořízení a provozuschopnost ŽKV'!Q4,"---")</f>
        <v>Pn 1700t, 617m</v>
      </c>
      <c r="Q4" s="231" t="str">
        <f aca="false">IF('Pořízení a provozuschopnost ŽKV'!R4&lt;&gt;"",'Pořízení a provozuschopnost ŽKV'!R4,"---")</f>
        <v>---</v>
      </c>
      <c r="R4" s="328" t="str">
        <f aca="false">IF('Pořízení a provozuschopnost ŽKV'!S4&lt;&gt;"",'Pořízení a provozuschopnost ŽKV'!S4,"---")</f>
        <v>---</v>
      </c>
      <c r="S4" s="328" t="str">
        <f aca="false">IF('Pořízení a provozuschopnost ŽKV'!T4&lt;&gt;"",'Pořízení a provozuschopnost ŽKV'!T4,"---")</f>
        <v>---</v>
      </c>
      <c r="T4" s="231" t="str">
        <f aca="false">IF('Pořízení a provozuschopnost ŽKV'!U4&lt;&gt;"",'Pořízení a provozuschopnost ŽKV'!U4,"---")</f>
        <v>---</v>
      </c>
      <c r="U4" s="231" t="str">
        <f aca="false">IF('Pořízení a provozuschopnost ŽKV'!V4&lt;&gt;"",'Pořízení a provozuschopnost ŽKV'!V4,"---")</f>
        <v>---</v>
      </c>
      <c r="V4" s="231" t="str">
        <f aca="false">IF('Pořízení a provozuschopnost ŽKV'!W4&lt;&gt;"",'Pořízení a provozuschopnost ŽKV'!W4,"---")</f>
        <v>---</v>
      </c>
      <c r="W4" s="232" t="str">
        <f aca="false">IF('Pořízení a provozuschopnost ŽKV'!X4&lt;&gt;"",'Pořízení a provozuschopnost ŽKV'!X4,"---")</f>
        <v>---</v>
      </c>
    </row>
    <row r="5" customFormat="false" ht="12.75" hidden="false" customHeight="false" outlineLevel="0" collapsed="false">
      <c r="B5" s="30" t="s">
        <v>295</v>
      </c>
      <c r="C5" s="329"/>
      <c r="D5" s="330" t="s">
        <v>46</v>
      </c>
      <c r="E5" s="331" t="s">
        <v>46</v>
      </c>
      <c r="F5" s="331" t="s">
        <v>46</v>
      </c>
      <c r="G5" s="331" t="s">
        <v>46</v>
      </c>
      <c r="H5" s="331"/>
      <c r="I5" s="331" t="s">
        <v>46</v>
      </c>
      <c r="J5" s="331" t="s">
        <v>46</v>
      </c>
      <c r="K5" s="331"/>
      <c r="L5" s="331"/>
      <c r="M5" s="331" t="s">
        <v>59</v>
      </c>
      <c r="N5" s="331" t="s">
        <v>59</v>
      </c>
      <c r="O5" s="331" t="s">
        <v>59</v>
      </c>
      <c r="P5" s="331" t="s">
        <v>59</v>
      </c>
      <c r="Q5" s="331"/>
      <c r="R5" s="331"/>
      <c r="S5" s="331"/>
      <c r="T5" s="331"/>
      <c r="U5" s="331"/>
      <c r="V5" s="331"/>
      <c r="W5" s="332"/>
    </row>
    <row r="6" customFormat="false" ht="12.75" hidden="false" customHeight="false" outlineLevel="0" collapsed="false">
      <c r="B6" s="157" t="s">
        <v>36</v>
      </c>
      <c r="C6" s="333" t="s">
        <v>152</v>
      </c>
      <c r="D6" s="334" t="n">
        <f aca="false">IF(D5&lt;&gt;"",VLOOKUP(D5,DATA!$P$7:$Q$14,2,0),"")</f>
        <v>505.467142857143</v>
      </c>
      <c r="E6" s="335" t="n">
        <f aca="false">IF(E5&lt;&gt;"",VLOOKUP(E5,DATA!$P$7:$Q$14,2,0),"")</f>
        <v>505.467142857143</v>
      </c>
      <c r="F6" s="336" t="n">
        <f aca="false">IF(F5&lt;&gt;"",VLOOKUP(F5,DATA!$P$7:$Q$14,2,0),"")</f>
        <v>505.467142857143</v>
      </c>
      <c r="G6" s="336" t="n">
        <f aca="false">IF(G5&lt;&gt;"",VLOOKUP(G5,DATA!$P$7:$Q$14,2,0),"")</f>
        <v>505.467142857143</v>
      </c>
      <c r="H6" s="336" t="str">
        <f aca="false">IF(H5&lt;&gt;"",VLOOKUP(H5,DATA!$P$7:$Q$14,2,0),"")</f>
        <v/>
      </c>
      <c r="I6" s="336" t="n">
        <f aca="false">IF(I5&lt;&gt;"",VLOOKUP(I5,DATA!$P$7:$Q$14,2,0),"")</f>
        <v>505.467142857143</v>
      </c>
      <c r="J6" s="336" t="n">
        <f aca="false">IF(J5&lt;&gt;"",VLOOKUP(J5,DATA!$P$7:$Q$14,2,0),"")</f>
        <v>505.467142857143</v>
      </c>
      <c r="K6" s="336" t="str">
        <f aca="false">IF(K5&lt;&gt;"",VLOOKUP(K5,DATA!$P$7:$Q$14,2,0),"")</f>
        <v/>
      </c>
      <c r="L6" s="336" t="str">
        <f aca="false">IF(L5&lt;&gt;"",VLOOKUP(L5,DATA!$P$7:$Q$14,2,0),"")</f>
        <v/>
      </c>
      <c r="M6" s="336" t="n">
        <f aca="false">IF(M5&lt;&gt;"",VLOOKUP(M5,DATA!$P$7:$Q$14,2,0),"")</f>
        <v>707.654</v>
      </c>
      <c r="N6" s="336" t="n">
        <f aca="false">IF(N5&lt;&gt;"",VLOOKUP(N5,DATA!$P$7:$Q$14,2,0),"")</f>
        <v>707.654</v>
      </c>
      <c r="O6" s="336" t="n">
        <f aca="false">IF(O5&lt;&gt;"",VLOOKUP(O5,DATA!$P$7:$Q$14,2,0),"")</f>
        <v>707.654</v>
      </c>
      <c r="P6" s="336" t="n">
        <f aca="false">IF(P5&lt;&gt;"",VLOOKUP(P5,DATA!$P$7:$Q$14,2,0),"")</f>
        <v>707.654</v>
      </c>
      <c r="Q6" s="336" t="str">
        <f aca="false">IF(Q5&lt;&gt;"",VLOOKUP(Q5,DATA!$P$7:$Q$14,2,0),"")</f>
        <v/>
      </c>
      <c r="R6" s="335" t="str">
        <f aca="false">IF(R5&lt;&gt;"",VLOOKUP(R5,DATA!$P$7:$Q$14,2,0),"")</f>
        <v/>
      </c>
      <c r="S6" s="335" t="str">
        <f aca="false">IF(S5&lt;&gt;"",VLOOKUP(S5,DATA!$P$7:$Q$14,2,0),"")</f>
        <v/>
      </c>
      <c r="T6" s="335"/>
      <c r="U6" s="336" t="str">
        <f aca="false">IF(U5&lt;&gt;"",VLOOKUP(U5,DATA!$P$7:$Q$14,2,0),"")</f>
        <v/>
      </c>
      <c r="V6" s="336" t="str">
        <f aca="false">IF(V5&lt;&gt;"",VLOOKUP(V5,DATA!$P$7:$Q$14,2,0),"")</f>
        <v/>
      </c>
      <c r="W6" s="337" t="str">
        <f aca="false">IF(W5&lt;&gt;"",VLOOKUP(W5,DATA!$P$7:$Q$14,2,0),"")</f>
        <v/>
      </c>
    </row>
    <row r="7" customFormat="false" ht="12.75" hidden="false" customHeight="false" outlineLevel="0" collapsed="false">
      <c r="B7" s="159" t="s">
        <v>296</v>
      </c>
      <c r="C7" s="161" t="s">
        <v>297</v>
      </c>
      <c r="D7" s="338" t="n">
        <v>1</v>
      </c>
      <c r="E7" s="339" t="n">
        <v>1</v>
      </c>
      <c r="F7" s="277" t="n">
        <v>1</v>
      </c>
      <c r="G7" s="277" t="n">
        <v>1</v>
      </c>
      <c r="H7" s="277"/>
      <c r="I7" s="277" t="n">
        <v>1</v>
      </c>
      <c r="J7" s="277" t="n">
        <v>1</v>
      </c>
      <c r="K7" s="277"/>
      <c r="L7" s="277"/>
      <c r="M7" s="277" t="n">
        <v>1</v>
      </c>
      <c r="N7" s="277" t="n">
        <v>1</v>
      </c>
      <c r="O7" s="277" t="n">
        <v>1</v>
      </c>
      <c r="P7" s="277" t="n">
        <v>1</v>
      </c>
      <c r="Q7" s="277"/>
      <c r="R7" s="339"/>
      <c r="S7" s="339"/>
      <c r="T7" s="339"/>
      <c r="U7" s="277"/>
      <c r="V7" s="277"/>
      <c r="W7" s="278"/>
    </row>
    <row r="8" customFormat="false" ht="12.75" hidden="false" customHeight="false" outlineLevel="0" collapsed="false">
      <c r="B8" s="340" t="s">
        <v>298</v>
      </c>
      <c r="C8" s="329"/>
      <c r="D8" s="330" t="s">
        <v>49</v>
      </c>
      <c r="E8" s="331" t="s">
        <v>49</v>
      </c>
      <c r="F8" s="331" t="s">
        <v>49</v>
      </c>
      <c r="G8" s="331" t="s">
        <v>49</v>
      </c>
      <c r="H8" s="331"/>
      <c r="I8" s="331" t="s">
        <v>57</v>
      </c>
      <c r="J8" s="331" t="s">
        <v>49</v>
      </c>
      <c r="K8" s="331"/>
      <c r="L8" s="331"/>
      <c r="M8" s="331"/>
      <c r="N8" s="331"/>
      <c r="O8" s="331"/>
      <c r="P8" s="331"/>
      <c r="Q8" s="331"/>
      <c r="R8" s="234"/>
      <c r="S8" s="234"/>
      <c r="T8" s="331"/>
      <c r="U8" s="331"/>
      <c r="V8" s="331"/>
      <c r="W8" s="332"/>
    </row>
    <row r="9" customFormat="false" ht="12.75" hidden="false" customHeight="false" outlineLevel="0" collapsed="false">
      <c r="B9" s="157" t="s">
        <v>36</v>
      </c>
      <c r="C9" s="333" t="s">
        <v>152</v>
      </c>
      <c r="D9" s="334" t="n">
        <f aca="false">IF(D8&lt;&gt;"",VLOOKUP(D8,DATA!$P$7:$Q$14,2,0),"")</f>
        <v>403.490408163265</v>
      </c>
      <c r="E9" s="335" t="n">
        <f aca="false">IF(E8&lt;&gt;"",VLOOKUP(E8,DATA!$P$7:$Q$14,2,0),"")</f>
        <v>403.490408163265</v>
      </c>
      <c r="F9" s="336" t="n">
        <f aca="false">IF(F8&lt;&gt;"",VLOOKUP(F8,DATA!$P$7:$Q$14,2,0),"")</f>
        <v>403.490408163265</v>
      </c>
      <c r="G9" s="336" t="n">
        <f aca="false">IF(G8&lt;&gt;"",VLOOKUP(G8,DATA!$P$7:$Q$14,2,0),"")</f>
        <v>403.490408163265</v>
      </c>
      <c r="H9" s="336" t="str">
        <f aca="false">IF(H8&lt;&gt;"",VLOOKUP(H8,DATA!$P$7:$Q$14,2,0),"")</f>
        <v/>
      </c>
      <c r="I9" s="336" t="n">
        <f aca="false">IF(I8&lt;&gt;"",VLOOKUP(I8,DATA!$P$7:$Q$14,2,0),"")</f>
        <v>542.566</v>
      </c>
      <c r="J9" s="336" t="n">
        <f aca="false">IF(J8&lt;&gt;"",VLOOKUP(J8,DATA!$P$7:$Q$14,2,0),"")</f>
        <v>403.490408163265</v>
      </c>
      <c r="K9" s="336" t="str">
        <f aca="false">IF(K8&lt;&gt;"",VLOOKUP(K8,DATA!$P$7:$Q$14,2,0),"")</f>
        <v/>
      </c>
      <c r="L9" s="336" t="str">
        <f aca="false">IF(L8&lt;&gt;"",VLOOKUP(L8,DATA!$P$7:$Q$14,2,0),"")</f>
        <v/>
      </c>
      <c r="M9" s="336" t="str">
        <f aca="false">IF(M8&lt;&gt;"",VLOOKUP(M8,DATA!$P$7:$Q$14,2,0),"")</f>
        <v/>
      </c>
      <c r="N9" s="336" t="str">
        <f aca="false">IF(N8&lt;&gt;"",VLOOKUP(N8,DATA!$P$7:$Q$14,2,0),"")</f>
        <v/>
      </c>
      <c r="O9" s="336" t="str">
        <f aca="false">IF(O8&lt;&gt;"",VLOOKUP(O8,DATA!$P$7:$Q$14,2,0),"")</f>
        <v/>
      </c>
      <c r="P9" s="336" t="str">
        <f aca="false">IF(P8&lt;&gt;"",VLOOKUP(P8,DATA!$P$7:$Q$14,2,0),"")</f>
        <v/>
      </c>
      <c r="Q9" s="336" t="str">
        <f aca="false">IF(Q8&lt;&gt;"",VLOOKUP(Q8,DATA!$P$7:$Q$14,2,0),"")</f>
        <v/>
      </c>
      <c r="R9" s="336" t="str">
        <f aca="false">IF(R8&lt;&gt;"",VLOOKUP(R8,DATA!$P$7:$Q$14,2,0),"")</f>
        <v/>
      </c>
      <c r="S9" s="336" t="str">
        <f aca="false">IF(S8&lt;&gt;"",VLOOKUP(S8,DATA!$P$7:$Q$14,2,0),"")</f>
        <v/>
      </c>
      <c r="T9" s="336" t="str">
        <f aca="false">IF(T8&lt;&gt;"",VLOOKUP(T8,DATA!$P$7:$Q$14,2,0),"")</f>
        <v/>
      </c>
      <c r="U9" s="336" t="str">
        <f aca="false">IF(U8&lt;&gt;"",VLOOKUP(U8,DATA!$P$7:$Q$14,2,0),"")</f>
        <v/>
      </c>
      <c r="V9" s="336" t="str">
        <f aca="false">IF(V8&lt;&gt;"",VLOOKUP(V8,DATA!$P$7:$Q$14,2,0),"")</f>
        <v/>
      </c>
      <c r="W9" s="337" t="str">
        <f aca="false">IF(W8&lt;&gt;"",VLOOKUP(W8,DATA!$P$7:$Q$14,2,0),"")</f>
        <v/>
      </c>
    </row>
    <row r="10" customFormat="false" ht="12.75" hidden="false" customHeight="false" outlineLevel="0" collapsed="false">
      <c r="B10" s="159" t="s">
        <v>296</v>
      </c>
      <c r="C10" s="161" t="s">
        <v>297</v>
      </c>
      <c r="D10" s="338" t="n">
        <v>1</v>
      </c>
      <c r="E10" s="339" t="n">
        <v>1</v>
      </c>
      <c r="F10" s="277" t="n">
        <v>1</v>
      </c>
      <c r="G10" s="277" t="n">
        <v>2</v>
      </c>
      <c r="H10" s="277"/>
      <c r="I10" s="277" t="n">
        <v>1</v>
      </c>
      <c r="J10" s="277" t="n">
        <v>2</v>
      </c>
      <c r="K10" s="277"/>
      <c r="L10" s="277"/>
      <c r="M10" s="277"/>
      <c r="N10" s="277"/>
      <c r="O10" s="277"/>
      <c r="P10" s="277"/>
      <c r="Q10" s="277"/>
      <c r="R10" s="277"/>
      <c r="S10" s="277"/>
      <c r="T10" s="277"/>
      <c r="U10" s="277"/>
      <c r="V10" s="277"/>
      <c r="W10" s="278"/>
    </row>
    <row r="11" customFormat="false" ht="12.75" hidden="false" customHeight="false" outlineLevel="0" collapsed="false">
      <c r="B11" s="340" t="s">
        <v>299</v>
      </c>
      <c r="C11" s="329"/>
      <c r="D11" s="330"/>
      <c r="E11" s="331"/>
      <c r="F11" s="331"/>
      <c r="G11" s="331"/>
      <c r="H11" s="331"/>
      <c r="I11" s="331" t="s">
        <v>49</v>
      </c>
      <c r="J11" s="331"/>
      <c r="K11" s="331"/>
      <c r="L11" s="331"/>
      <c r="M11" s="331"/>
      <c r="N11" s="331"/>
      <c r="O11" s="331"/>
      <c r="P11" s="331"/>
      <c r="Q11" s="331"/>
      <c r="R11" s="331"/>
      <c r="S11" s="331"/>
      <c r="T11" s="331"/>
      <c r="U11" s="331"/>
      <c r="V11" s="331"/>
      <c r="W11" s="332"/>
    </row>
    <row r="12" customFormat="false" ht="12.75" hidden="false" customHeight="false" outlineLevel="0" collapsed="false">
      <c r="B12" s="157" t="s">
        <v>36</v>
      </c>
      <c r="C12" s="333" t="s">
        <v>152</v>
      </c>
      <c r="D12" s="334" t="str">
        <f aca="false">IF(D11&lt;&gt;"",VLOOKUP(D11,DATA!$P$7:$Q$14,2,0),"")</f>
        <v/>
      </c>
      <c r="E12" s="335" t="str">
        <f aca="false">IF(E11&lt;&gt;"",VLOOKUP(E11,DATA!$P$7:$Q$14,2,0),"")</f>
        <v/>
      </c>
      <c r="F12" s="336" t="str">
        <f aca="false">IF(F11&lt;&gt;"",VLOOKUP(F11,DATA!$P$7:$Q$14,2,0),"")</f>
        <v/>
      </c>
      <c r="G12" s="336" t="str">
        <f aca="false">IF(G11&lt;&gt;"",VLOOKUP(G11,DATA!$P$7:$Q$14,2,0),"")</f>
        <v/>
      </c>
      <c r="H12" s="336" t="str">
        <f aca="false">IF(H11&lt;&gt;"",VLOOKUP(H11,DATA!$P$7:$Q$14,2,0),"")</f>
        <v/>
      </c>
      <c r="I12" s="336" t="n">
        <f aca="false">IF(I11&lt;&gt;"",VLOOKUP(I11,DATA!$P$7:$Q$14,2,0),"")</f>
        <v>403.490408163265</v>
      </c>
      <c r="J12" s="336" t="str">
        <f aca="false">IF(J11&lt;&gt;"",VLOOKUP(J11,DATA!$P$7:$Q$14,2,0),"")</f>
        <v/>
      </c>
      <c r="K12" s="336" t="str">
        <f aca="false">IF(K11&lt;&gt;"",VLOOKUP(K11,DATA!$P$7:$Q$14,2,0),"")</f>
        <v/>
      </c>
      <c r="L12" s="336" t="str">
        <f aca="false">IF(L11&lt;&gt;"",VLOOKUP(L11,DATA!$P$7:$Q$14,2,0),"")</f>
        <v/>
      </c>
      <c r="M12" s="336" t="str">
        <f aca="false">IF(M11&lt;&gt;"",VLOOKUP(M11,DATA!$P$7:$Q$14,2,0),"")</f>
        <v/>
      </c>
      <c r="N12" s="336" t="str">
        <f aca="false">IF(N11&lt;&gt;"",VLOOKUP(N11,DATA!$P$7:$Q$14,2,0),"")</f>
        <v/>
      </c>
      <c r="O12" s="336" t="str">
        <f aca="false">IF(O11&lt;&gt;"",VLOOKUP(O11,DATA!$P$7:$Q$14,2,0),"")</f>
        <v/>
      </c>
      <c r="P12" s="336" t="str">
        <f aca="false">IF(P11&lt;&gt;"",VLOOKUP(P11,DATA!$P$7:$Q$14,2,0),"")</f>
        <v/>
      </c>
      <c r="Q12" s="336" t="str">
        <f aca="false">IF(Q11&lt;&gt;"",VLOOKUP(Q11,DATA!$P$7:$Q$14,2,0),"")</f>
        <v/>
      </c>
      <c r="R12" s="336" t="str">
        <f aca="false">IF(R11&lt;&gt;"",VLOOKUP(R11,DATA!$P$7:$Q$14,2,0),"")</f>
        <v/>
      </c>
      <c r="S12" s="336" t="str">
        <f aca="false">IF(S11&lt;&gt;"",VLOOKUP(S11,DATA!$P$7:$Q$14,2,0),"")</f>
        <v/>
      </c>
      <c r="T12" s="336" t="str">
        <f aca="false">IF(T11&lt;&gt;"",VLOOKUP(T11,DATA!$P$7:$Q$14,2,0),"")</f>
        <v/>
      </c>
      <c r="U12" s="336" t="str">
        <f aca="false">IF(U11&lt;&gt;"",VLOOKUP(U11,DATA!$P$7:$Q$14,2,0),"")</f>
        <v/>
      </c>
      <c r="V12" s="336" t="str">
        <f aca="false">IF(V11&lt;&gt;"",VLOOKUP(V11,DATA!$P$7:$Q$14,2,0),"")</f>
        <v/>
      </c>
      <c r="W12" s="337" t="str">
        <f aca="false">IF(W11&lt;&gt;"",VLOOKUP(W11,DATA!$P$7:$Q$14,2,0),"")</f>
        <v/>
      </c>
    </row>
    <row r="13" customFormat="false" ht="12.75" hidden="false" customHeight="false" outlineLevel="0" collapsed="false">
      <c r="B13" s="159" t="s">
        <v>296</v>
      </c>
      <c r="C13" s="161" t="s">
        <v>297</v>
      </c>
      <c r="D13" s="338"/>
      <c r="E13" s="339"/>
      <c r="F13" s="277"/>
      <c r="G13" s="277"/>
      <c r="H13" s="277"/>
      <c r="I13" s="277" t="n">
        <v>1</v>
      </c>
      <c r="J13" s="277"/>
      <c r="K13" s="277"/>
      <c r="L13" s="277"/>
      <c r="M13" s="277"/>
      <c r="N13" s="277"/>
      <c r="O13" s="277"/>
      <c r="P13" s="277"/>
      <c r="Q13" s="277"/>
      <c r="R13" s="277"/>
      <c r="S13" s="277"/>
      <c r="T13" s="277"/>
      <c r="U13" s="277"/>
      <c r="V13" s="277"/>
      <c r="W13" s="278"/>
    </row>
    <row r="14" customFormat="false" ht="12.75" hidden="false" customHeight="false" outlineLevel="0" collapsed="false">
      <c r="B14" s="340" t="s">
        <v>300</v>
      </c>
      <c r="C14" s="329"/>
      <c r="D14" s="330"/>
      <c r="E14" s="331"/>
      <c r="F14" s="331"/>
      <c r="G14" s="331"/>
      <c r="H14" s="331"/>
      <c r="I14" s="331" t="s">
        <v>54</v>
      </c>
      <c r="J14" s="331"/>
      <c r="K14" s="331"/>
      <c r="L14" s="331"/>
      <c r="M14" s="331"/>
      <c r="N14" s="331"/>
      <c r="O14" s="331"/>
      <c r="P14" s="331"/>
      <c r="Q14" s="331"/>
      <c r="R14" s="331"/>
      <c r="S14" s="331"/>
      <c r="T14" s="331"/>
      <c r="U14" s="331"/>
      <c r="V14" s="331"/>
      <c r="W14" s="332"/>
    </row>
    <row r="15" customFormat="false" ht="12.75" hidden="false" customHeight="false" outlineLevel="0" collapsed="false">
      <c r="B15" s="157" t="s">
        <v>36</v>
      </c>
      <c r="C15" s="333" t="s">
        <v>152</v>
      </c>
      <c r="D15" s="334"/>
      <c r="E15" s="335" t="str">
        <f aca="false">IF(E14&lt;&gt;"",VLOOKUP(E14,DATA!$P$7:$Q$14,2,0),"")</f>
        <v/>
      </c>
      <c r="F15" s="336" t="str">
        <f aca="false">IF(F14&lt;&gt;"",VLOOKUP(F14,DATA!$P$7:$Q$14,2,0),"")</f>
        <v/>
      </c>
      <c r="G15" s="336" t="str">
        <f aca="false">IF(G14&lt;&gt;"",VLOOKUP(G14,DATA!$P$7:$Q$14,2,0),"")</f>
        <v/>
      </c>
      <c r="H15" s="336" t="str">
        <f aca="false">IF(H14&lt;&gt;"",VLOOKUP(H14,DATA!$P$7:$Q$14,2,0),"")</f>
        <v/>
      </c>
      <c r="I15" s="336" t="n">
        <f aca="false">IF(I14&lt;&gt;"",VLOOKUP(I14,DATA!$P$7:$Q$14,2,0),"")</f>
        <v>272.761785714286</v>
      </c>
      <c r="J15" s="336" t="str">
        <f aca="false">IF(J14&lt;&gt;"",VLOOKUP(J14,DATA!$P$7:$Q$14,2,0),"")</f>
        <v/>
      </c>
      <c r="K15" s="336" t="str">
        <f aca="false">IF(K14&lt;&gt;"",VLOOKUP(K14,DATA!$P$7:$Q$14,2,0),"")</f>
        <v/>
      </c>
      <c r="L15" s="336" t="str">
        <f aca="false">IF(L14&lt;&gt;"",VLOOKUP(L14,DATA!$P$7:$Q$14,2,0),"")</f>
        <v/>
      </c>
      <c r="M15" s="336" t="str">
        <f aca="false">IF(M14&lt;&gt;"",VLOOKUP(M14,DATA!$P$7:$Q$14,2,0),"")</f>
        <v/>
      </c>
      <c r="N15" s="336" t="str">
        <f aca="false">IF(N14&lt;&gt;"",VLOOKUP(N14,DATA!$P$7:$Q$14,2,0),"")</f>
        <v/>
      </c>
      <c r="O15" s="336" t="str">
        <f aca="false">IF(O14&lt;&gt;"",VLOOKUP(O14,DATA!$P$7:$Q$14,2,0),"")</f>
        <v/>
      </c>
      <c r="P15" s="336" t="str">
        <f aca="false">IF(P14&lt;&gt;"",VLOOKUP(P14,DATA!$P$7:$Q$14,2,0),"")</f>
        <v/>
      </c>
      <c r="Q15" s="336" t="str">
        <f aca="false">IF(Q14&lt;&gt;"",VLOOKUP(Q14,DATA!$P$7:$Q$14,2,0),"")</f>
        <v/>
      </c>
      <c r="R15" s="336" t="str">
        <f aca="false">IF(R14&lt;&gt;"",VLOOKUP(R14,DATA!$P$7:$Q$14,2,0),"")</f>
        <v/>
      </c>
      <c r="S15" s="336" t="str">
        <f aca="false">IF(S14&lt;&gt;"",VLOOKUP(S14,DATA!$P$7:$Q$14,2,0),"")</f>
        <v/>
      </c>
      <c r="T15" s="336" t="str">
        <f aca="false">IF(T14&lt;&gt;"",VLOOKUP(T14,DATA!$P$7:$Q$14,2,0),"")</f>
        <v/>
      </c>
      <c r="U15" s="336" t="str">
        <f aca="false">IF(U14&lt;&gt;"",VLOOKUP(U14,DATA!$P$7:$Q$14,2,0),"")</f>
        <v/>
      </c>
      <c r="V15" s="336" t="str">
        <f aca="false">IF(V14&lt;&gt;"",VLOOKUP(V14,DATA!$P$7:$Q$14,2,0),"")</f>
        <v/>
      </c>
      <c r="W15" s="337" t="str">
        <f aca="false">IF(W14&lt;&gt;"",VLOOKUP(W14,DATA!$P$7:$Q$14,2,0),"")</f>
        <v/>
      </c>
      <c r="X15" s="17"/>
    </row>
    <row r="16" customFormat="false" ht="12.75" hidden="false" customHeight="false" outlineLevel="0" collapsed="false">
      <c r="B16" s="159" t="s">
        <v>296</v>
      </c>
      <c r="C16" s="161" t="s">
        <v>297</v>
      </c>
      <c r="D16" s="338"/>
      <c r="E16" s="339"/>
      <c r="F16" s="277"/>
      <c r="G16" s="277"/>
      <c r="H16" s="277"/>
      <c r="I16" s="277" t="n">
        <v>2.5</v>
      </c>
      <c r="J16" s="277"/>
      <c r="K16" s="277"/>
      <c r="L16" s="277"/>
      <c r="M16" s="277"/>
      <c r="N16" s="277"/>
      <c r="O16" s="277"/>
      <c r="P16" s="277"/>
      <c r="Q16" s="277"/>
      <c r="R16" s="277"/>
      <c r="S16" s="277"/>
      <c r="T16" s="277"/>
      <c r="U16" s="277"/>
      <c r="V16" s="277"/>
      <c r="W16" s="278"/>
    </row>
    <row r="17" customFormat="false" ht="12.75" hidden="false" customHeight="false" outlineLevel="0" collapsed="false">
      <c r="B17" s="340" t="s">
        <v>301</v>
      </c>
      <c r="C17" s="329"/>
      <c r="D17" s="330"/>
      <c r="E17" s="331"/>
      <c r="F17" s="331"/>
      <c r="G17" s="331"/>
      <c r="H17" s="331"/>
      <c r="I17" s="331"/>
      <c r="J17" s="331"/>
      <c r="K17" s="331"/>
      <c r="L17" s="331"/>
      <c r="M17" s="331"/>
      <c r="N17" s="331"/>
      <c r="O17" s="331"/>
      <c r="P17" s="331"/>
      <c r="Q17" s="331"/>
      <c r="R17" s="331"/>
      <c r="S17" s="331"/>
      <c r="T17" s="331"/>
      <c r="U17" s="331"/>
      <c r="V17" s="331"/>
      <c r="W17" s="332"/>
    </row>
    <row r="18" customFormat="false" ht="12.75" hidden="false" customHeight="false" outlineLevel="0" collapsed="false">
      <c r="B18" s="157" t="s">
        <v>36</v>
      </c>
      <c r="C18" s="333" t="s">
        <v>152</v>
      </c>
      <c r="D18" s="334" t="str">
        <f aca="false">IF(D17&lt;&gt;"",VLOOKUP(D17,DATA!$P$7:$Q$14,2,0),"")</f>
        <v/>
      </c>
      <c r="E18" s="335" t="str">
        <f aca="false">IF(E17&lt;&gt;"",VLOOKUP(E17,DATA!$P$7:$Q$14,2,0),"")</f>
        <v/>
      </c>
      <c r="F18" s="336" t="str">
        <f aca="false">IF(F17&lt;&gt;"",VLOOKUP(F17,DATA!$P$7:$Q$14,2,0),"")</f>
        <v/>
      </c>
      <c r="G18" s="336" t="str">
        <f aca="false">IF(G17&lt;&gt;"",VLOOKUP(G17,DATA!$P$7:$Q$14,2,0),"")</f>
        <v/>
      </c>
      <c r="H18" s="336" t="str">
        <f aca="false">IF(H17&lt;&gt;"",VLOOKUP(H17,DATA!$P$7:$Q$14,2,0),"")</f>
        <v/>
      </c>
      <c r="I18" s="336" t="str">
        <f aca="false">IF(I17&lt;&gt;"",VLOOKUP(I17,DATA!$P$7:$Q$14,2,0),"")</f>
        <v/>
      </c>
      <c r="J18" s="336" t="str">
        <f aca="false">IF(J17&lt;&gt;"",VLOOKUP(J17,DATA!$P$7:$Q$14,2,0),"")</f>
        <v/>
      </c>
      <c r="K18" s="336" t="str">
        <f aca="false">IF(K17&lt;&gt;"",VLOOKUP(K17,DATA!$P$7:$Q$14,2,0),"")</f>
        <v/>
      </c>
      <c r="L18" s="336" t="str">
        <f aca="false">IF(L17&lt;&gt;"",VLOOKUP(L17,DATA!$P$7:$Q$14,2,0),"")</f>
        <v/>
      </c>
      <c r="M18" s="336" t="str">
        <f aca="false">IF(M17&lt;&gt;"",VLOOKUP(M17,DATA!$P$7:$Q$14,2,0),"")</f>
        <v/>
      </c>
      <c r="N18" s="336" t="str">
        <f aca="false">IF(N17&lt;&gt;"",VLOOKUP(N17,DATA!$P$7:$Q$14,2,0),"")</f>
        <v/>
      </c>
      <c r="O18" s="336" t="str">
        <f aca="false">IF(O17&lt;&gt;"",VLOOKUP(O17,DATA!$P$7:$Q$14,2,0),"")</f>
        <v/>
      </c>
      <c r="P18" s="336" t="str">
        <f aca="false">IF(P17&lt;&gt;"",VLOOKUP(P17,DATA!$P$7:$Q$14,2,0),"")</f>
        <v/>
      </c>
      <c r="Q18" s="336" t="str">
        <f aca="false">IF(Q17&lt;&gt;"",VLOOKUP(Q17,DATA!$P$7:$Q$14,2,0),"")</f>
        <v/>
      </c>
      <c r="R18" s="336" t="str">
        <f aca="false">IF(R17&lt;&gt;"",VLOOKUP(R17,DATA!$P$7:$Q$14,2,0),"")</f>
        <v/>
      </c>
      <c r="S18" s="336" t="str">
        <f aca="false">IF(S17&lt;&gt;"",VLOOKUP(S17,DATA!$P$7:$Q$14,2,0),"")</f>
        <v/>
      </c>
      <c r="T18" s="336" t="str">
        <f aca="false">IF(T17&lt;&gt;"",VLOOKUP(T17,DATA!$P$7:$Q$14,2,0),"")</f>
        <v/>
      </c>
      <c r="U18" s="336" t="str">
        <f aca="false">IF(U17&lt;&gt;"",VLOOKUP(U17,DATA!$P$7:$Q$14,2,0),"")</f>
        <v/>
      </c>
      <c r="V18" s="336" t="str">
        <f aca="false">IF(V17&lt;&gt;"",VLOOKUP(V17,DATA!$P$7:$Q$14,2,0),"")</f>
        <v/>
      </c>
      <c r="W18" s="337" t="str">
        <f aca="false">IF(W17&lt;&gt;"",VLOOKUP(W17,DATA!$P$7:$Q$14,2,0),"")</f>
        <v/>
      </c>
    </row>
    <row r="19" customFormat="false" ht="12.75" hidden="false" customHeight="false" outlineLevel="0" collapsed="false">
      <c r="B19" s="159" t="s">
        <v>296</v>
      </c>
      <c r="C19" s="161" t="s">
        <v>297</v>
      </c>
      <c r="D19" s="338"/>
      <c r="E19" s="339"/>
      <c r="F19" s="277"/>
      <c r="G19" s="277"/>
      <c r="H19" s="277"/>
      <c r="I19" s="277"/>
      <c r="J19" s="277"/>
      <c r="K19" s="277"/>
      <c r="L19" s="277"/>
      <c r="M19" s="277"/>
      <c r="N19" s="277"/>
      <c r="O19" s="277"/>
      <c r="P19" s="277"/>
      <c r="Q19" s="277"/>
      <c r="R19" s="277"/>
      <c r="S19" s="277"/>
      <c r="T19" s="277"/>
      <c r="U19" s="277"/>
      <c r="V19" s="277"/>
      <c r="W19" s="278"/>
    </row>
    <row r="20" customFormat="false" ht="13.5" hidden="false" customHeight="false" outlineLevel="0" collapsed="false">
      <c r="B20" s="341" t="s">
        <v>302</v>
      </c>
      <c r="C20" s="206" t="s">
        <v>152</v>
      </c>
      <c r="D20" s="342" t="n">
        <f aca="false">SUMIF(D6,"&lt;&gt;")*SUMIF(D7,"&lt;&gt;")+SUMIF(D9,"&lt;&gt;")*SUMIF(D10,"&lt;&gt;")+SUMIF(D12,"&lt;&gt;")*SUMIF(D13,"&lt;&gt;")+SUMIF(D15,"&lt;&gt;")*SUMIF(D16,"&lt;&gt;")+SUMIF(D18,"&lt;&gt;")*SUMIF(D19,"&lt;&gt;")</f>
        <v>908.957551020408</v>
      </c>
      <c r="E20" s="343" t="n">
        <f aca="false">SUMIF(E6,"&lt;&gt;")*SUMIF(E7,"&lt;&gt;")+SUMIF(E9,"&lt;&gt;")*SUMIF(E10,"&lt;&gt;")+SUMIF(E12,"&lt;&gt;")*SUMIF(E13,"&lt;&gt;")+SUMIF(E15,"&lt;&gt;")*SUMIF(E16,"&lt;&gt;")+SUMIF(E18,"&lt;&gt;")*SUMIF(E19,"&lt;&gt;")</f>
        <v>908.957551020408</v>
      </c>
      <c r="F20" s="343" t="n">
        <f aca="false">SUMIF(F6,"&lt;&gt;")*SUMIF(F7,"&lt;&gt;")+SUMIF(F9,"&lt;&gt;")*SUMIF(F10,"&lt;&gt;")+SUMIF(F12,"&lt;&gt;")*SUMIF(F13,"&lt;&gt;")+SUMIF(F15,"&lt;&gt;")*SUMIF(F16,"&lt;&gt;")+SUMIF(F18,"&lt;&gt;")*SUMIF(F19,"&lt;&gt;")</f>
        <v>908.957551020408</v>
      </c>
      <c r="G20" s="343" t="n">
        <f aca="false">SUMIF(G6,"&lt;&gt;")*SUMIF(G7,"&lt;&gt;")+SUMIF(G9,"&lt;&gt;")*SUMIF(G10,"&lt;&gt;")+SUMIF(G12,"&lt;&gt;")*SUMIF(G13,"&lt;&gt;")+SUMIF(G15,"&lt;&gt;")*SUMIF(G16,"&lt;&gt;")+SUMIF(G18,"&lt;&gt;")*SUMIF(G19,"&lt;&gt;")</f>
        <v>1312.44795918367</v>
      </c>
      <c r="H20" s="343" t="n">
        <f aca="false">SUMIF(H6,"&lt;&gt;")*SUMIF(H7,"&lt;&gt;")+SUMIF(H9,"&lt;&gt;")*SUMIF(H10,"&lt;&gt;")+SUMIF(H12,"&lt;&gt;")*SUMIF(H13,"&lt;&gt;")+SUMIF(H15,"&lt;&gt;")*SUMIF(H16,"&lt;&gt;")+SUMIF(H18,"&lt;&gt;")*SUMIF(H19,"&lt;&gt;")</f>
        <v>0</v>
      </c>
      <c r="I20" s="343" t="n">
        <f aca="false">SUMIF(I6,"&lt;&gt;")*SUMIF(I7,"&lt;&gt;")+SUMIF(I9,"&lt;&gt;")*SUMIF(I10,"&lt;&gt;")+SUMIF(I12,"&lt;&gt;")*SUMIF(I13,"&lt;&gt;")+SUMIF(I15,"&lt;&gt;")*SUMIF(I16,"&lt;&gt;")+SUMIF(I18,"&lt;&gt;")*SUMIF(I19,"&lt;&gt;")</f>
        <v>2133.42801530612</v>
      </c>
      <c r="J20" s="343" t="n">
        <f aca="false">SUMIF(J6,"&lt;&gt;")*SUMIF(J7,"&lt;&gt;")+SUMIF(J9,"&lt;&gt;")*SUMIF(J10,"&lt;&gt;")+SUMIF(J12,"&lt;&gt;")*SUMIF(J13,"&lt;&gt;")+SUMIF(J15,"&lt;&gt;")*SUMIF(J16,"&lt;&gt;")+SUMIF(J18,"&lt;&gt;")*SUMIF(J19,"&lt;&gt;")</f>
        <v>1312.44795918367</v>
      </c>
      <c r="K20" s="343" t="n">
        <f aca="false">SUMIF(K6,"&lt;&gt;")*SUMIF(K7,"&lt;&gt;")+SUMIF(K9,"&lt;&gt;")*SUMIF(K10,"&lt;&gt;")+SUMIF(K12,"&lt;&gt;")*SUMIF(K13,"&lt;&gt;")+SUMIF(K15,"&lt;&gt;")*SUMIF(K16,"&lt;&gt;")+SUMIF(K18,"&lt;&gt;")*SUMIF(K19,"&lt;&gt;")</f>
        <v>0</v>
      </c>
      <c r="L20" s="343" t="n">
        <f aca="false">SUMIF(L6,"&lt;&gt;")*SUMIF(L7,"&lt;&gt;")+SUMIF(L9,"&lt;&gt;")*SUMIF(L10,"&lt;&gt;")+SUMIF(L12,"&lt;&gt;")*SUMIF(L13,"&lt;&gt;")+SUMIF(L15,"&lt;&gt;")*SUMIF(L16,"&lt;&gt;")+SUMIF(L18,"&lt;&gt;")*SUMIF(L19,"&lt;&gt;")</f>
        <v>0</v>
      </c>
      <c r="M20" s="343" t="n">
        <f aca="false">SUMIF(M6,"&lt;&gt;")*SUMIF(M7,"&lt;&gt;")+SUMIF(M9,"&lt;&gt;")*SUMIF(M10,"&lt;&gt;")+SUMIF(M12,"&lt;&gt;")*SUMIF(M13,"&lt;&gt;")+SUMIF(M15,"&lt;&gt;")*SUMIF(M16,"&lt;&gt;")+SUMIF(M18,"&lt;&gt;")*SUMIF(M19,"&lt;&gt;")</f>
        <v>707.654</v>
      </c>
      <c r="N20" s="343" t="n">
        <f aca="false">SUMIF(N6,"&lt;&gt;")*SUMIF(N7,"&lt;&gt;")+SUMIF(N9,"&lt;&gt;")*SUMIF(N10,"&lt;&gt;")+SUMIF(N12,"&lt;&gt;")*SUMIF(N13,"&lt;&gt;")+SUMIF(N15,"&lt;&gt;")*SUMIF(N16,"&lt;&gt;")+SUMIF(N18,"&lt;&gt;")*SUMIF(N19,"&lt;&gt;")</f>
        <v>707.654</v>
      </c>
      <c r="O20" s="343" t="n">
        <f aca="false">SUMIF(O6,"&lt;&gt;")*SUMIF(O7,"&lt;&gt;")+SUMIF(O9,"&lt;&gt;")*SUMIF(O10,"&lt;&gt;")+SUMIF(O12,"&lt;&gt;")*SUMIF(O13,"&lt;&gt;")+SUMIF(O15,"&lt;&gt;")*SUMIF(O16,"&lt;&gt;")+SUMIF(O18,"&lt;&gt;")*SUMIF(O19,"&lt;&gt;")</f>
        <v>707.654</v>
      </c>
      <c r="P20" s="343" t="n">
        <f aca="false">SUMIF(P6,"&lt;&gt;")*SUMIF(P7,"&lt;&gt;")+SUMIF(P9,"&lt;&gt;")*SUMIF(P10,"&lt;&gt;")+SUMIF(P12,"&lt;&gt;")*SUMIF(P13,"&lt;&gt;")+SUMIF(P15,"&lt;&gt;")*SUMIF(P16,"&lt;&gt;")+SUMIF(P18,"&lt;&gt;")*SUMIF(P19,"&lt;&gt;")</f>
        <v>707.654</v>
      </c>
      <c r="Q20" s="343" t="n">
        <f aca="false">SUMIF(Q6,"&lt;&gt;")*SUMIF(Q7,"&lt;&gt;")+SUMIF(Q9,"&lt;&gt;")*SUMIF(Q10,"&lt;&gt;")+SUMIF(Q12,"&lt;&gt;")*SUMIF(Q13,"&lt;&gt;")+SUMIF(Q15,"&lt;&gt;")*SUMIF(Q16,"&lt;&gt;")+SUMIF(Q18,"&lt;&gt;")*SUMIF(Q19,"&lt;&gt;")</f>
        <v>0</v>
      </c>
      <c r="R20" s="343" t="n">
        <f aca="false">SUMIF(R6,"&lt;&gt;")*SUMIF(R7,"&lt;&gt;")+SUMIF(R9,"&lt;&gt;")*SUMIF(R10,"&lt;&gt;")+SUMIF(R12,"&lt;&gt;")*SUMIF(R13,"&lt;&gt;")+SUMIF(R15,"&lt;&gt;")*SUMIF(R16,"&lt;&gt;")+SUMIF(R18,"&lt;&gt;")*SUMIF(R19,"&lt;&gt;")</f>
        <v>0</v>
      </c>
      <c r="S20" s="343" t="n">
        <f aca="false">SUMIF(S6,"&lt;&gt;")*SUMIF(S7,"&lt;&gt;")+SUMIF(S9,"&lt;&gt;")*SUMIF(S10,"&lt;&gt;")+SUMIF(S12,"&lt;&gt;")*SUMIF(S13,"&lt;&gt;")+SUMIF(S15,"&lt;&gt;")*SUMIF(S16,"&lt;&gt;")+SUMIF(S18,"&lt;&gt;")*SUMIF(S19,"&lt;&gt;")</f>
        <v>0</v>
      </c>
      <c r="T20" s="343" t="n">
        <f aca="false">SUMIF(T6,"&lt;&gt;")*SUMIF(T7,"&lt;&gt;")+SUMIF(T9,"&lt;&gt;")*SUMIF(T10,"&lt;&gt;")+SUMIF(T12,"&lt;&gt;")*SUMIF(T13,"&lt;&gt;")+SUMIF(T15,"&lt;&gt;")*SUMIF(T16,"&lt;&gt;")+SUMIF(T18,"&lt;&gt;")*SUMIF(T19,"&lt;&gt;")</f>
        <v>0</v>
      </c>
      <c r="U20" s="343" t="n">
        <f aca="false">SUMIF(U6,"&lt;&gt;")*SUMIF(U7,"&lt;&gt;")+SUMIF(U9,"&lt;&gt;")*SUMIF(U10,"&lt;&gt;")+SUMIF(U12,"&lt;&gt;")*SUMIF(U13,"&lt;&gt;")+SUMIF(U15,"&lt;&gt;")*SUMIF(U16,"&lt;&gt;")+SUMIF(U18,"&lt;&gt;")*SUMIF(U19,"&lt;&gt;")</f>
        <v>0</v>
      </c>
      <c r="V20" s="343" t="n">
        <f aca="false">SUMIF(V6,"&lt;&gt;")*SUMIF(V7,"&lt;&gt;")+SUMIF(V9,"&lt;&gt;")*SUMIF(V10,"&lt;&gt;")+SUMIF(V12,"&lt;&gt;")*SUMIF(V13,"&lt;&gt;")+SUMIF(V15,"&lt;&gt;")*SUMIF(V16,"&lt;&gt;")+SUMIF(V18,"&lt;&gt;")*SUMIF(V19,"&lt;&gt;")</f>
        <v>0</v>
      </c>
      <c r="W20" s="344" t="n">
        <f aca="false">SUMIF(W6,"&lt;&gt;")*SUMIF(W7,"&lt;&gt;")+SUMIF(W9,"&lt;&gt;")*SUMIF(W10,"&lt;&gt;")+SUMIF(W12,"&lt;&gt;")*SUMIF(W13,"&lt;&gt;")+SUMIF(W15,"&lt;&gt;")*SUMIF(W16,"&lt;&gt;")+SUMIF(W18,"&lt;&gt;")*SUMIF(W19,"&lt;&gt;")</f>
        <v>0</v>
      </c>
    </row>
    <row r="21" customFormat="false" ht="12.75" hidden="false" customHeight="false" outlineLevel="0" collapsed="false">
      <c r="B21" s="178"/>
      <c r="C21" s="241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</row>
    <row r="22" customFormat="false" ht="12.75" hidden="false" customHeight="false" outlineLevel="0" collapsed="false">
      <c r="B22" s="17"/>
      <c r="C22" s="181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</row>
    <row r="23" customFormat="false" ht="12.75" hidden="false" customHeight="false" outlineLevel="0" collapsed="false">
      <c r="C23" s="138"/>
      <c r="D23" s="345"/>
    </row>
    <row r="24" customFormat="false" ht="12.75" hidden="false" customHeight="false" outlineLevel="0" collapsed="false">
      <c r="C24" s="138"/>
      <c r="D24" s="345"/>
    </row>
    <row r="25" customFormat="false" ht="12.75" hidden="false" customHeight="false" outlineLevel="0" collapsed="false">
      <c r="C25" s="138"/>
    </row>
    <row r="26" customFormat="false" ht="12.75" hidden="false" customHeight="false" outlineLevel="0" collapsed="false">
      <c r="C26" s="138"/>
      <c r="D26" s="105"/>
    </row>
    <row r="27" customFormat="false" ht="12.75" hidden="false" customHeight="false" outlineLevel="0" collapsed="false">
      <c r="C27" s="138"/>
    </row>
    <row r="28" customFormat="false" ht="12.75" hidden="false" customHeight="false" outlineLevel="0" collapsed="false">
      <c r="C28" s="138"/>
    </row>
    <row r="29" customFormat="false" ht="12.75" hidden="false" customHeight="false" outlineLevel="0" collapsed="false">
      <c r="C29" s="138"/>
    </row>
    <row r="30" customFormat="false" ht="12.75" hidden="false" customHeight="false" outlineLevel="0" collapsed="false">
      <c r="C30" s="138"/>
    </row>
    <row r="31" customFormat="false" ht="12.75" hidden="false" customHeight="false" outlineLevel="0" collapsed="false">
      <c r="C31" s="138"/>
    </row>
    <row r="32" customFormat="false" ht="12.75" hidden="false" customHeight="false" outlineLevel="0" collapsed="false">
      <c r="C32" s="138"/>
    </row>
    <row r="33" customFormat="false" ht="12.75" hidden="false" customHeight="false" outlineLevel="0" collapsed="false">
      <c r="C33" s="138"/>
    </row>
    <row r="34" customFormat="false" ht="12.75" hidden="false" customHeight="false" outlineLevel="0" collapsed="false">
      <c r="C34" s="138"/>
    </row>
    <row r="35" customFormat="false" ht="12.75" hidden="false" customHeight="false" outlineLevel="0" collapsed="false">
      <c r="C35" s="138"/>
    </row>
    <row r="36" customFormat="false" ht="12.75" hidden="false" customHeight="false" outlineLevel="0" collapsed="false">
      <c r="C36" s="138"/>
    </row>
    <row r="37" customFormat="false" ht="12.75" hidden="false" customHeight="false" outlineLevel="0" collapsed="false">
      <c r="C37" s="138"/>
    </row>
    <row r="38" customFormat="false" ht="12.75" hidden="false" customHeight="false" outlineLevel="0" collapsed="false">
      <c r="C38" s="138"/>
    </row>
    <row r="39" customFormat="false" ht="12.75" hidden="false" customHeight="false" outlineLevel="0" collapsed="false">
      <c r="C39" s="138"/>
    </row>
    <row r="40" customFormat="false" ht="12.75" hidden="false" customHeight="false" outlineLevel="0" collapsed="false">
      <c r="C40" s="138"/>
    </row>
    <row r="41" customFormat="false" ht="12.75" hidden="false" customHeight="false" outlineLevel="0" collapsed="false">
      <c r="C41" s="138"/>
    </row>
    <row r="42" customFormat="false" ht="12.75" hidden="false" customHeight="false" outlineLevel="0" collapsed="false">
      <c r="C42" s="138"/>
    </row>
    <row r="43" customFormat="false" ht="12.75" hidden="false" customHeight="false" outlineLevel="0" collapsed="false">
      <c r="C43" s="138"/>
    </row>
    <row r="44" customFormat="false" ht="12.75" hidden="false" customHeight="false" outlineLevel="0" collapsed="false">
      <c r="C44" s="138"/>
    </row>
    <row r="45" customFormat="false" ht="12.75" hidden="false" customHeight="false" outlineLevel="0" collapsed="false">
      <c r="C45" s="138"/>
    </row>
    <row r="46" customFormat="false" ht="12.75" hidden="false" customHeight="false" outlineLevel="0" collapsed="false">
      <c r="C46" s="138"/>
    </row>
    <row r="47" customFormat="false" ht="12.75" hidden="false" customHeight="false" outlineLevel="0" collapsed="false">
      <c r="C47" s="138"/>
    </row>
    <row r="48" customFormat="false" ht="12.75" hidden="false" customHeight="false" outlineLevel="0" collapsed="false">
      <c r="C48" s="138"/>
    </row>
    <row r="49" customFormat="false" ht="12.75" hidden="false" customHeight="false" outlineLevel="0" collapsed="false">
      <c r="C49" s="138"/>
    </row>
    <row r="50" customFormat="false" ht="12.75" hidden="false" customHeight="false" outlineLevel="0" collapsed="false">
      <c r="C50" s="138"/>
    </row>
    <row r="51" customFormat="false" ht="12.75" hidden="false" customHeight="false" outlineLevel="0" collapsed="false">
      <c r="C51" s="138"/>
    </row>
    <row r="52" customFormat="false" ht="12.75" hidden="false" customHeight="false" outlineLevel="0" collapsed="false">
      <c r="C52" s="138"/>
    </row>
    <row r="53" customFormat="false" ht="12.75" hidden="false" customHeight="false" outlineLevel="0" collapsed="false">
      <c r="C53" s="138"/>
    </row>
    <row r="54" customFormat="false" ht="12.75" hidden="false" customHeight="false" outlineLevel="0" collapsed="false">
      <c r="C54" s="138"/>
    </row>
    <row r="55" customFormat="false" ht="12.75" hidden="false" customHeight="false" outlineLevel="0" collapsed="false">
      <c r="C55" s="138"/>
    </row>
  </sheetData>
  <sheetProtection sheet="true" password="a499"/>
  <dataValidations count="1">
    <dataValidation allowBlank="true" errorStyle="stop" operator="between" showDropDown="false" showErrorMessage="true" showInputMessage="false" sqref="D5:W5 D8:W8 D11:W11 D14:W14 D17:W17" type="list">
      <formula1>Profese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4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17" activeCellId="0" sqref="P17:P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8.85"/>
    <col collapsed="false" customWidth="true" hidden="false" outlineLevel="0" max="3" min="3" style="1" width="15.28"/>
    <col collapsed="false" customWidth="true" hidden="false" outlineLevel="0" max="4" min="4" style="138" width="10.56"/>
    <col collapsed="false" customWidth="true" hidden="false" outlineLevel="0" max="24" min="5" style="1" width="11.7"/>
    <col collapsed="false" customWidth="false" hidden="false" outlineLevel="0" max="257" min="25" style="1" width="9.14"/>
  </cols>
  <sheetData>
    <row r="2" customFormat="false" ht="13.5" hidden="false" customHeight="false" outlineLevel="0" collapsed="false">
      <c r="A2" s="17"/>
      <c r="B2" s="18" t="s">
        <v>303</v>
      </c>
    </row>
    <row r="3" customFormat="false" ht="12.75" hidden="false" customHeight="false" outlineLevel="0" collapsed="false">
      <c r="B3" s="302" t="s">
        <v>191</v>
      </c>
      <c r="C3" s="346"/>
      <c r="D3" s="347"/>
      <c r="E3" s="348" t="s">
        <v>96</v>
      </c>
      <c r="F3" s="347" t="s">
        <v>97</v>
      </c>
      <c r="G3" s="347" t="s">
        <v>98</v>
      </c>
      <c r="H3" s="347" t="s">
        <v>99</v>
      </c>
      <c r="I3" s="347" t="s">
        <v>100</v>
      </c>
      <c r="J3" s="347" t="s">
        <v>101</v>
      </c>
      <c r="K3" s="347" t="s">
        <v>102</v>
      </c>
      <c r="L3" s="347" t="s">
        <v>103</v>
      </c>
      <c r="M3" s="347" t="s">
        <v>104</v>
      </c>
      <c r="N3" s="347" t="s">
        <v>105</v>
      </c>
      <c r="O3" s="347" t="s">
        <v>106</v>
      </c>
      <c r="P3" s="347" t="s">
        <v>107</v>
      </c>
      <c r="Q3" s="347" t="s">
        <v>108</v>
      </c>
      <c r="R3" s="347" t="s">
        <v>109</v>
      </c>
      <c r="S3" s="347" t="s">
        <v>110</v>
      </c>
      <c r="T3" s="347" t="s">
        <v>111</v>
      </c>
      <c r="U3" s="347" t="s">
        <v>112</v>
      </c>
      <c r="V3" s="347" t="s">
        <v>113</v>
      </c>
      <c r="W3" s="347" t="s">
        <v>114</v>
      </c>
      <c r="X3" s="349" t="s">
        <v>115</v>
      </c>
    </row>
    <row r="4" customFormat="false" ht="12.75" hidden="false" customHeight="false" outlineLevel="0" collapsed="false">
      <c r="B4" s="350" t="s">
        <v>116</v>
      </c>
      <c r="C4" s="351"/>
      <c r="D4" s="352"/>
      <c r="E4" s="353" t="str">
        <f aca="false">IF('Pořízení a provozuschopnost ŽKV'!E4&lt;&gt;"",'Pořízení a provozuschopnost ŽKV'!E4,"---")</f>
        <v>Regiopanter</v>
      </c>
      <c r="F4" s="353" t="str">
        <f aca="false">IF('Pořízení a provozuschopnost ŽKV'!F4&lt;&gt;"",'Pořízení a provozuschopnost ŽKV'!F4,"---")</f>
        <v>Regiopanter</v>
      </c>
      <c r="G4" s="353" t="str">
        <f aca="false">IF('Pořízení a provozuschopnost ŽKV'!G4&lt;&gt;"",'Pořízení a provozuschopnost ŽKV'!G4,"---")</f>
        <v>Elefant</v>
      </c>
      <c r="H4" s="353" t="str">
        <f aca="false">IF('Pořízení a provozuschopnost ŽKV'!H4&lt;&gt;"",'Pořízení a provozuschopnost ŽKV'!H4,"---")</f>
        <v>Elefent 2x</v>
      </c>
      <c r="I4" s="353" t="str">
        <f aca="false">IF('Pořízení a provozuschopnost ŽKV'!I4&lt;&gt;"",'Pořízení a provozuschopnost ŽKV'!I4,"---")</f>
        <v>---</v>
      </c>
      <c r="J4" s="353" t="str">
        <f aca="false">IF('Pořízení a provozuschopnost ŽKV'!J4&lt;&gt;"",'Pořízení a provozuschopnost ŽKV'!J4,"---")</f>
        <v>Ex 8 vozů</v>
      </c>
      <c r="K4" s="353" t="str">
        <f aca="false">IF('Pořízení a provozuschopnost ŽKV'!K4&lt;&gt;"",'Pořízení a provozuschopnost ŽKV'!K4,"---")</f>
        <v>R+SP 6 vozů</v>
      </c>
      <c r="L4" s="353" t="str">
        <f aca="false">IF('Pořízení a provozuschopnost ŽKV'!L4&lt;&gt;"",'Pořízení a provozuschopnost ŽKV'!L4,"---")</f>
        <v>---</v>
      </c>
      <c r="M4" s="353" t="str">
        <f aca="false">IF('Pořízení a provozuschopnost ŽKV'!M4&lt;&gt;"",'Pořízení a provozuschopnost ŽKV'!M4,"---")</f>
        <v>---</v>
      </c>
      <c r="N4" s="353" t="str">
        <f aca="false">IF('Pořízení a provozuschopnost ŽKV'!N4&lt;&gt;"",'Pořízení a provozuschopnost ŽKV'!N4,"---")</f>
        <v>Nex 1300t 517m</v>
      </c>
      <c r="O4" s="353" t="str">
        <f aca="false">IF('Pořízení a provozuschopnost ŽKV'!O4&lt;&gt;"",'Pořízení a provozuschopnost ŽKV'!O4,"---")</f>
        <v>Pn 1700t, 617m</v>
      </c>
      <c r="P4" s="353" t="str">
        <f aca="false">IF('Pořízení a provozuschopnost ŽKV'!P4&lt;&gt;"",'Pořízení a provozuschopnost ŽKV'!P4,"---")</f>
        <v>Nex 1300t 517m</v>
      </c>
      <c r="Q4" s="353" t="str">
        <f aca="false">IF('Pořízení a provozuschopnost ŽKV'!Q4&lt;&gt;"",'Pořízení a provozuschopnost ŽKV'!Q4,"---")</f>
        <v>Pn 1700t, 617m</v>
      </c>
      <c r="R4" s="353" t="str">
        <f aca="false">IF('Pořízení a provozuschopnost ŽKV'!R4&lt;&gt;"",'Pořízení a provozuschopnost ŽKV'!R4,"---")</f>
        <v>---</v>
      </c>
      <c r="S4" s="353" t="str">
        <f aca="false">IF('Pořízení a provozuschopnost ŽKV'!S4&lt;&gt;"",'Pořízení a provozuschopnost ŽKV'!S4,"---")</f>
        <v>---</v>
      </c>
      <c r="T4" s="353" t="str">
        <f aca="false">IF('Pořízení a provozuschopnost ŽKV'!T4&lt;&gt;"",'Pořízení a provozuschopnost ŽKV'!T4,"---")</f>
        <v>---</v>
      </c>
      <c r="U4" s="353" t="str">
        <f aca="false">IF('Pořízení a provozuschopnost ŽKV'!U4&lt;&gt;"",'Pořízení a provozuschopnost ŽKV'!U4,"---")</f>
        <v>---</v>
      </c>
      <c r="V4" s="353" t="str">
        <f aca="false">IF('Pořízení a provozuschopnost ŽKV'!V4&lt;&gt;"",'Pořízení a provozuschopnost ŽKV'!V4,"---")</f>
        <v>---</v>
      </c>
      <c r="W4" s="353" t="str">
        <f aca="false">IF('Pořízení a provozuschopnost ŽKV'!W4&lt;&gt;"",'Pořízení a provozuschopnost ŽKV'!W4,"---")</f>
        <v>---</v>
      </c>
      <c r="X4" s="354" t="str">
        <f aca="false">IF('Pořízení a provozuschopnost ŽKV'!X4&lt;&gt;"",'Pořízení a provozuschopnost ŽKV'!X4,"---")</f>
        <v>---</v>
      </c>
    </row>
    <row r="5" customFormat="false" ht="12.75" hidden="false" customHeight="false" outlineLevel="0" collapsed="false">
      <c r="B5" s="157" t="s">
        <v>75</v>
      </c>
      <c r="C5" s="158"/>
      <c r="D5" s="152"/>
      <c r="E5" s="355" t="str">
        <f aca="false">'Parametry jízdy vlaku'!E5</f>
        <v>osobní</v>
      </c>
      <c r="F5" s="355" t="str">
        <f aca="false">'Parametry jízdy vlaku'!F5</f>
        <v>osobní</v>
      </c>
      <c r="G5" s="355" t="str">
        <f aca="false">'Parametry jízdy vlaku'!G5</f>
        <v>osobní</v>
      </c>
      <c r="H5" s="355" t="str">
        <f aca="false">'Parametry jízdy vlaku'!H5</f>
        <v>osobní</v>
      </c>
      <c r="I5" s="355" t="n">
        <f aca="false">'Parametry jízdy vlaku'!I5</f>
        <v>0</v>
      </c>
      <c r="J5" s="355" t="str">
        <f aca="false">'Parametry jízdy vlaku'!J5</f>
        <v>osobní</v>
      </c>
      <c r="K5" s="355" t="str">
        <f aca="false">'Parametry jízdy vlaku'!K5</f>
        <v>osobní</v>
      </c>
      <c r="L5" s="355" t="n">
        <f aca="false">'Parametry jízdy vlaku'!L5</f>
        <v>0</v>
      </c>
      <c r="M5" s="355" t="n">
        <f aca="false">'Parametry jízdy vlaku'!M5</f>
        <v>0</v>
      </c>
      <c r="N5" s="355" t="str">
        <f aca="false">'Parametry jízdy vlaku'!N5</f>
        <v>nákladní</v>
      </c>
      <c r="O5" s="355" t="str">
        <f aca="false">'Parametry jízdy vlaku'!O5</f>
        <v>nákladní</v>
      </c>
      <c r="P5" s="355" t="str">
        <f aca="false">'Parametry jízdy vlaku'!P5</f>
        <v>nákladní</v>
      </c>
      <c r="Q5" s="355" t="str">
        <f aca="false">'Parametry jízdy vlaku'!Q5</f>
        <v>nákladní</v>
      </c>
      <c r="R5" s="355" t="n">
        <f aca="false">'Parametry jízdy vlaku'!R5</f>
        <v>0</v>
      </c>
      <c r="S5" s="355" t="n">
        <f aca="false">'Parametry jízdy vlaku'!S5</f>
        <v>0</v>
      </c>
      <c r="T5" s="355" t="n">
        <f aca="false">'Parametry jízdy vlaku'!T5</f>
        <v>0</v>
      </c>
      <c r="U5" s="355" t="n">
        <f aca="false">'Parametry jízdy vlaku'!U5</f>
        <v>0</v>
      </c>
      <c r="V5" s="355" t="n">
        <f aca="false">'Parametry jízdy vlaku'!V5</f>
        <v>0</v>
      </c>
      <c r="W5" s="355" t="n">
        <f aca="false">'Parametry jízdy vlaku'!W5</f>
        <v>0</v>
      </c>
      <c r="X5" s="356" t="n">
        <f aca="false">'Parametry jízdy vlaku'!X5</f>
        <v>0</v>
      </c>
    </row>
    <row r="6" customFormat="false" ht="12.75" hidden="false" customHeight="false" outlineLevel="0" collapsed="false">
      <c r="B6" s="40" t="s">
        <v>76</v>
      </c>
      <c r="C6" s="151"/>
      <c r="D6" s="152"/>
      <c r="E6" s="355" t="str">
        <f aca="false">'Parametry jízdy vlaku'!E6</f>
        <v>el.ss</v>
      </c>
      <c r="F6" s="355" t="str">
        <f aca="false">'Parametry jízdy vlaku'!F6</f>
        <v>el.stř</v>
      </c>
      <c r="G6" s="355" t="str">
        <f aca="false">'Parametry jízdy vlaku'!G6</f>
        <v>el.ss</v>
      </c>
      <c r="H6" s="355" t="str">
        <f aca="false">'Parametry jízdy vlaku'!H6</f>
        <v>el.ss</v>
      </c>
      <c r="I6" s="355" t="n">
        <f aca="false">'Parametry jízdy vlaku'!I6</f>
        <v>0</v>
      </c>
      <c r="J6" s="355" t="str">
        <f aca="false">'Parametry jízdy vlaku'!J6</f>
        <v>el.ss</v>
      </c>
      <c r="K6" s="355" t="str">
        <f aca="false">'Parametry jízdy vlaku'!K6</f>
        <v>el.ss</v>
      </c>
      <c r="L6" s="355" t="n">
        <f aca="false">'Parametry jízdy vlaku'!L6</f>
        <v>0</v>
      </c>
      <c r="M6" s="355" t="n">
        <f aca="false">'Parametry jízdy vlaku'!M6</f>
        <v>0</v>
      </c>
      <c r="N6" s="355" t="str">
        <f aca="false">'Parametry jízdy vlaku'!N6</f>
        <v>el.ss</v>
      </c>
      <c r="O6" s="355" t="str">
        <f aca="false">'Parametry jízdy vlaku'!O6</f>
        <v>el.ss</v>
      </c>
      <c r="P6" s="355" t="str">
        <f aca="false">'Parametry jízdy vlaku'!P6</f>
        <v>el.stř</v>
      </c>
      <c r="Q6" s="355" t="str">
        <f aca="false">'Parametry jízdy vlaku'!Q6</f>
        <v>el.stř</v>
      </c>
      <c r="R6" s="355" t="n">
        <f aca="false">'Parametry jízdy vlaku'!R6</f>
        <v>0</v>
      </c>
      <c r="S6" s="355" t="n">
        <f aca="false">'Parametry jízdy vlaku'!S6</f>
        <v>0</v>
      </c>
      <c r="T6" s="355" t="n">
        <f aca="false">'Parametry jízdy vlaku'!T6</f>
        <v>0</v>
      </c>
      <c r="U6" s="355" t="n">
        <f aca="false">'Parametry jízdy vlaku'!U6</f>
        <v>0</v>
      </c>
      <c r="V6" s="355" t="n">
        <f aca="false">'Parametry jízdy vlaku'!V6</f>
        <v>0</v>
      </c>
      <c r="W6" s="355" t="n">
        <f aca="false">'Parametry jízdy vlaku'!W6</f>
        <v>0</v>
      </c>
      <c r="X6" s="356" t="n">
        <f aca="false">'Parametry jízdy vlaku'!X6</f>
        <v>0</v>
      </c>
    </row>
    <row r="7" customFormat="false" ht="12.75" hidden="false" customHeight="false" outlineLevel="0" collapsed="false">
      <c r="B7" s="282" t="s">
        <v>193</v>
      </c>
      <c r="C7" s="283"/>
      <c r="D7" s="161" t="s">
        <v>194</v>
      </c>
      <c r="E7" s="357" t="n">
        <f aca="false">'Parametry jízdy vlaku'!E8</f>
        <v>150</v>
      </c>
      <c r="F7" s="357" t="n">
        <f aca="false">'Parametry jízdy vlaku'!F8</f>
        <v>150</v>
      </c>
      <c r="G7" s="357" t="n">
        <f aca="false">'Parametry jízdy vlaku'!G8</f>
        <v>180.2</v>
      </c>
      <c r="H7" s="357" t="n">
        <f aca="false">'Parametry jízdy vlaku'!H8</f>
        <v>360.4</v>
      </c>
      <c r="I7" s="357" t="n">
        <f aca="false">'Parametry jízdy vlaku'!I8</f>
        <v>0</v>
      </c>
      <c r="J7" s="357" t="n">
        <f aca="false">'Parametry jízdy vlaku'!J8</f>
        <v>494.16</v>
      </c>
      <c r="K7" s="357" t="n">
        <f aca="false">'Parametry jízdy vlaku'!K8</f>
        <v>397.2</v>
      </c>
      <c r="L7" s="357" t="n">
        <f aca="false">'Parametry jízdy vlaku'!L8</f>
        <v>0</v>
      </c>
      <c r="M7" s="357" t="n">
        <f aca="false">'Parametry jízdy vlaku'!M8</f>
        <v>0</v>
      </c>
      <c r="N7" s="357" t="n">
        <f aca="false">'Parametry jízdy vlaku'!N8</f>
        <v>1300</v>
      </c>
      <c r="O7" s="357" t="n">
        <f aca="false">'Parametry jízdy vlaku'!O8</f>
        <v>1700</v>
      </c>
      <c r="P7" s="357" t="n">
        <f aca="false">'Parametry jízdy vlaku'!P8</f>
        <v>1300</v>
      </c>
      <c r="Q7" s="357" t="n">
        <f aca="false">'Parametry jízdy vlaku'!Q8</f>
        <v>1700</v>
      </c>
      <c r="R7" s="357" t="n">
        <f aca="false">'Parametry jízdy vlaku'!R8</f>
        <v>0</v>
      </c>
      <c r="S7" s="357" t="n">
        <f aca="false">'Parametry jízdy vlaku'!S8</f>
        <v>0</v>
      </c>
      <c r="T7" s="357" t="n">
        <f aca="false">'Parametry jízdy vlaku'!T8</f>
        <v>0</v>
      </c>
      <c r="U7" s="357" t="n">
        <f aca="false">'Parametry jízdy vlaku'!U8</f>
        <v>0</v>
      </c>
      <c r="V7" s="357" t="n">
        <f aca="false">'Parametry jízdy vlaku'!V8</f>
        <v>0</v>
      </c>
      <c r="W7" s="357" t="n">
        <f aca="false">'Parametry jízdy vlaku'!W8</f>
        <v>0</v>
      </c>
      <c r="X7" s="358" t="n">
        <f aca="false">'Parametry jízdy vlaku'!X8</f>
        <v>0</v>
      </c>
    </row>
    <row r="8" customFormat="false" ht="13.5" hidden="false" customHeight="false" outlineLevel="0" collapsed="false">
      <c r="B8" s="359" t="s">
        <v>304</v>
      </c>
      <c r="C8" s="205"/>
      <c r="D8" s="206" t="s">
        <v>200</v>
      </c>
      <c r="E8" s="360" t="n">
        <f aca="false">'Parametry jízdy vlaku'!E34</f>
        <v>400</v>
      </c>
      <c r="F8" s="360" t="n">
        <f aca="false">'Parametry jízdy vlaku'!F34</f>
        <v>400</v>
      </c>
      <c r="G8" s="360" t="n">
        <f aca="false">'Parametry jízdy vlaku'!G34</f>
        <v>100</v>
      </c>
      <c r="H8" s="360" t="n">
        <f aca="false">'Parametry jízdy vlaku'!H34</f>
        <v>100</v>
      </c>
      <c r="I8" s="360" t="n">
        <f aca="false">'Parametry jízdy vlaku'!I34</f>
        <v>0</v>
      </c>
      <c r="J8" s="360" t="n">
        <f aca="false">'Parametry jízdy vlaku'!J34</f>
        <v>250</v>
      </c>
      <c r="K8" s="360" t="n">
        <f aca="false">'Parametry jízdy vlaku'!K34</f>
        <v>250</v>
      </c>
      <c r="L8" s="360" t="n">
        <f aca="false">'Parametry jízdy vlaku'!L34</f>
        <v>0</v>
      </c>
      <c r="M8" s="360" t="n">
        <f aca="false">'Parametry jízdy vlaku'!M34</f>
        <v>0</v>
      </c>
      <c r="N8" s="360" t="n">
        <f aca="false">'Parametry jízdy vlaku'!N34</f>
        <v>400</v>
      </c>
      <c r="O8" s="360" t="n">
        <f aca="false">'Parametry jízdy vlaku'!O34</f>
        <v>400</v>
      </c>
      <c r="P8" s="360" t="n">
        <f aca="false">'Parametry jízdy vlaku'!P34</f>
        <v>400</v>
      </c>
      <c r="Q8" s="360" t="n">
        <f aca="false">'Parametry jízdy vlaku'!Q34</f>
        <v>400</v>
      </c>
      <c r="R8" s="360" t="n">
        <f aca="false">'Parametry jízdy vlaku'!R34</f>
        <v>0</v>
      </c>
      <c r="S8" s="360" t="n">
        <f aca="false">'Parametry jízdy vlaku'!S34</f>
        <v>0</v>
      </c>
      <c r="T8" s="360" t="n">
        <f aca="false">'Parametry jízdy vlaku'!T34</f>
        <v>0</v>
      </c>
      <c r="U8" s="360" t="n">
        <f aca="false">'Parametry jízdy vlaku'!U34</f>
        <v>0</v>
      </c>
      <c r="V8" s="360" t="n">
        <f aca="false">'Parametry jízdy vlaku'!V34</f>
        <v>0</v>
      </c>
      <c r="W8" s="360" t="n">
        <f aca="false">'Parametry jízdy vlaku'!W34</f>
        <v>0</v>
      </c>
      <c r="X8" s="361" t="n">
        <f aca="false">'Parametry jízdy vlaku'!X34</f>
        <v>0</v>
      </c>
    </row>
    <row r="9" customFormat="false" ht="12.75" hidden="false" customHeight="false" outlineLevel="0" collapsed="false">
      <c r="B9" s="178"/>
      <c r="C9" s="8"/>
      <c r="D9" s="179"/>
      <c r="E9" s="242"/>
      <c r="F9" s="242"/>
      <c r="G9" s="242"/>
      <c r="H9" s="242"/>
      <c r="I9" s="242"/>
      <c r="J9" s="242"/>
      <c r="K9" s="242"/>
      <c r="L9" s="242"/>
      <c r="M9" s="242"/>
      <c r="N9" s="242"/>
      <c r="O9" s="242"/>
      <c r="P9" s="242"/>
      <c r="Q9" s="242"/>
      <c r="R9" s="242"/>
      <c r="S9" s="242"/>
      <c r="T9" s="242"/>
      <c r="U9" s="242"/>
      <c r="V9" s="242"/>
      <c r="W9" s="242"/>
      <c r="X9" s="242"/>
    </row>
    <row r="10" customFormat="false" ht="13.5" hidden="false" customHeight="false" outlineLevel="0" collapsed="false">
      <c r="B10" s="18" t="s">
        <v>305</v>
      </c>
      <c r="C10" s="8"/>
      <c r="D10" s="241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</row>
    <row r="11" customFormat="false" ht="15.75" hidden="false" customHeight="true" outlineLevel="0" collapsed="false">
      <c r="B11" s="362" t="s">
        <v>306</v>
      </c>
      <c r="C11" s="362"/>
      <c r="D11" s="362"/>
      <c r="E11" s="363" t="str">
        <f aca="false">E4</f>
        <v>Regiopanter</v>
      </c>
      <c r="F11" s="364" t="str">
        <f aca="false">F4</f>
        <v>Regiopanter</v>
      </c>
      <c r="G11" s="364" t="str">
        <f aca="false">G4</f>
        <v>Elefant</v>
      </c>
      <c r="H11" s="364" t="str">
        <f aca="false">H4</f>
        <v>Elefent 2x</v>
      </c>
      <c r="I11" s="364" t="str">
        <f aca="false">I4</f>
        <v>---</v>
      </c>
      <c r="J11" s="364" t="str">
        <f aca="false">J4</f>
        <v>Ex 8 vozů</v>
      </c>
      <c r="K11" s="364" t="str">
        <f aca="false">K4</f>
        <v>R+SP 6 vozů</v>
      </c>
      <c r="L11" s="364" t="str">
        <f aca="false">L4</f>
        <v>---</v>
      </c>
      <c r="M11" s="364" t="str">
        <f aca="false">M4</f>
        <v>---</v>
      </c>
      <c r="N11" s="364" t="str">
        <f aca="false">N4</f>
        <v>Nex 1300t 517m</v>
      </c>
      <c r="O11" s="364" t="str">
        <f aca="false">O4</f>
        <v>Pn 1700t, 617m</v>
      </c>
      <c r="P11" s="364" t="str">
        <f aca="false">P4</f>
        <v>Nex 1300t 517m</v>
      </c>
      <c r="Q11" s="364" t="str">
        <f aca="false">Q4</f>
        <v>Pn 1700t, 617m</v>
      </c>
      <c r="R11" s="364" t="str">
        <f aca="false">R4</f>
        <v>---</v>
      </c>
      <c r="S11" s="364" t="str">
        <f aca="false">S4</f>
        <v>---</v>
      </c>
      <c r="T11" s="364" t="str">
        <f aca="false">T4</f>
        <v>---</v>
      </c>
      <c r="U11" s="364" t="str">
        <f aca="false">U4</f>
        <v>---</v>
      </c>
      <c r="V11" s="364" t="str">
        <f aca="false">V4</f>
        <v>---</v>
      </c>
      <c r="W11" s="364" t="str">
        <f aca="false">W4</f>
        <v>---</v>
      </c>
      <c r="X11" s="365" t="str">
        <f aca="false">X4</f>
        <v>---</v>
      </c>
    </row>
    <row r="12" customFormat="false" ht="12.75" hidden="false" customHeight="false" outlineLevel="0" collapsed="false">
      <c r="B12" s="366" t="s">
        <v>211</v>
      </c>
      <c r="C12" s="367"/>
      <c r="D12" s="368" t="s">
        <v>212</v>
      </c>
      <c r="E12" s="369" t="n">
        <f aca="false">IF(ISNUMBER('Parametry jízdy vlaku'!E20),'Parametry jízdy vlaku'!E20,"-")</f>
        <v>5489.116625</v>
      </c>
      <c r="F12" s="369" t="n">
        <f aca="false">IF(ISNUMBER('Parametry jízdy vlaku'!F20),'Parametry jízdy vlaku'!F20,"-")</f>
        <v>5489.116625</v>
      </c>
      <c r="G12" s="369" t="n">
        <f aca="false">IF(ISNUMBER('Parametry jízdy vlaku'!G20),'Parametry jízdy vlaku'!G20,"-")</f>
        <v>1385.83625</v>
      </c>
      <c r="H12" s="369" t="n">
        <f aca="false">IF(ISNUMBER('Parametry jízdy vlaku'!H20),'Parametry jízdy vlaku'!H20,"-")</f>
        <v>2207.9425</v>
      </c>
      <c r="I12" s="369" t="str">
        <f aca="false">IF(ISNUMBER('Parametry jízdy vlaku'!I20),'Parametry jízdy vlaku'!I20,"-")</f>
        <v>-</v>
      </c>
      <c r="J12" s="369" t="n">
        <f aca="false">IF(ISNUMBER('Parametry jízdy vlaku'!J20),'Parametry jízdy vlaku'!J20,"-")</f>
        <v>6694.29375</v>
      </c>
      <c r="K12" s="369" t="n">
        <f aca="false">IF(ISNUMBER('Parametry jízdy vlaku'!K20),'Parametry jízdy vlaku'!K20,"-")</f>
        <v>5519.85625</v>
      </c>
      <c r="L12" s="369" t="str">
        <f aca="false">IF(ISNUMBER('Parametry jízdy vlaku'!L20),'Parametry jízdy vlaku'!L20,"-")</f>
        <v>-</v>
      </c>
      <c r="M12" s="369" t="str">
        <f aca="false">IF(ISNUMBER('Parametry jízdy vlaku'!M20),'Parametry jízdy vlaku'!M20,"-")</f>
        <v>-</v>
      </c>
      <c r="N12" s="369" t="n">
        <f aca="false">IF(ISNUMBER('Parametry jízdy vlaku'!N20),'Parametry jízdy vlaku'!N20,"-")</f>
        <v>20319.0351</v>
      </c>
      <c r="O12" s="369" t="n">
        <f aca="false">IF(ISNUMBER('Parametry jízdy vlaku'!O20),'Parametry jízdy vlaku'!O20,"-")</f>
        <v>12169.09245</v>
      </c>
      <c r="P12" s="369" t="n">
        <f aca="false">IF(ISNUMBER('Parametry jízdy vlaku'!P20),'Parametry jízdy vlaku'!P20,"-")</f>
        <v>20319.0351</v>
      </c>
      <c r="Q12" s="369" t="n">
        <f aca="false">IF(ISNUMBER('Parametry jízdy vlaku'!Q20),'Parametry jízdy vlaku'!Q20,"-")</f>
        <v>12169.09245</v>
      </c>
      <c r="R12" s="369" t="str">
        <f aca="false">IF(ISNUMBER('Parametry jízdy vlaku'!R20),'Parametry jízdy vlaku'!R20,"-")</f>
        <v>-</v>
      </c>
      <c r="S12" s="369" t="str">
        <f aca="false">IF(ISNUMBER('Parametry jízdy vlaku'!S20),'Parametry jízdy vlaku'!S20,"-")</f>
        <v>-</v>
      </c>
      <c r="T12" s="369" t="str">
        <f aca="false">IF(ISNUMBER('Parametry jízdy vlaku'!T20),'Parametry jízdy vlaku'!T20,"-")</f>
        <v>-</v>
      </c>
      <c r="U12" s="369" t="str">
        <f aca="false">IF(ISNUMBER('Parametry jízdy vlaku'!U20),'Parametry jízdy vlaku'!U20,"-")</f>
        <v>-</v>
      </c>
      <c r="V12" s="369" t="str">
        <f aca="false">IF(ISNUMBER('Parametry jízdy vlaku'!V20),'Parametry jízdy vlaku'!V20,"-")</f>
        <v>-</v>
      </c>
      <c r="W12" s="369" t="str">
        <f aca="false">IF(ISNUMBER('Parametry jízdy vlaku'!W20),'Parametry jízdy vlaku'!W20,"-")</f>
        <v>-</v>
      </c>
      <c r="X12" s="370" t="str">
        <f aca="false">IF(ISNUMBER('Parametry jízdy vlaku'!X20),'Parametry jízdy vlaku'!X20,"-")</f>
        <v>-</v>
      </c>
    </row>
    <row r="13" customFormat="false" ht="13.5" hidden="false" customHeight="false" outlineLevel="0" collapsed="false">
      <c r="B13" s="359" t="s">
        <v>213</v>
      </c>
      <c r="C13" s="205"/>
      <c r="D13" s="206" t="s">
        <v>197</v>
      </c>
      <c r="E13" s="371" t="n">
        <f aca="false">IF(ISNUMBER('Parametry jízdy vlaku'!E21),'Parametry jízdy vlaku'!E21,"-")</f>
        <v>13.7227915625</v>
      </c>
      <c r="F13" s="371" t="n">
        <f aca="false">IF(ISNUMBER('Parametry jízdy vlaku'!F21),'Parametry jízdy vlaku'!F21,"-")</f>
        <v>13.7227915625</v>
      </c>
      <c r="G13" s="371" t="n">
        <f aca="false">IF(ISNUMBER('Parametry jízdy vlaku'!G21),'Parametry jízdy vlaku'!G21,"-")</f>
        <v>13.8583625</v>
      </c>
      <c r="H13" s="371" t="n">
        <f aca="false">IF(ISNUMBER('Parametry jízdy vlaku'!H21),'Parametry jízdy vlaku'!H21,"-")</f>
        <v>22.079425</v>
      </c>
      <c r="I13" s="371" t="str">
        <f aca="false">IF(ISNUMBER('Parametry jízdy vlaku'!I21),'Parametry jízdy vlaku'!I21,"-")</f>
        <v>-</v>
      </c>
      <c r="J13" s="371" t="n">
        <f aca="false">IF(ISNUMBER('Parametry jízdy vlaku'!J21),'Parametry jízdy vlaku'!J21,"-")</f>
        <v>26.777175</v>
      </c>
      <c r="K13" s="371" t="n">
        <f aca="false">IF(ISNUMBER('Parametry jízdy vlaku'!K21),'Parametry jízdy vlaku'!K21,"-")</f>
        <v>22.079425</v>
      </c>
      <c r="L13" s="371" t="str">
        <f aca="false">IF(ISNUMBER('Parametry jízdy vlaku'!L21),'Parametry jízdy vlaku'!L21,"-")</f>
        <v>-</v>
      </c>
      <c r="M13" s="371" t="str">
        <f aca="false">IF(ISNUMBER('Parametry jízdy vlaku'!M21),'Parametry jízdy vlaku'!M21,"-")</f>
        <v>-</v>
      </c>
      <c r="N13" s="371" t="n">
        <f aca="false">IF(ISNUMBER('Parametry jízdy vlaku'!N21),'Parametry jízdy vlaku'!N21,"-")</f>
        <v>50.79758775</v>
      </c>
      <c r="O13" s="371" t="n">
        <f aca="false">IF(ISNUMBER('Parametry jízdy vlaku'!O21),'Parametry jízdy vlaku'!O21,"-")</f>
        <v>30.422731125</v>
      </c>
      <c r="P13" s="371" t="n">
        <f aca="false">IF(ISNUMBER('Parametry jízdy vlaku'!P21),'Parametry jízdy vlaku'!P21,"-")</f>
        <v>50.79758775</v>
      </c>
      <c r="Q13" s="371" t="n">
        <f aca="false">IF(ISNUMBER('Parametry jízdy vlaku'!Q21),'Parametry jízdy vlaku'!Q21,"-")</f>
        <v>30.422731125</v>
      </c>
      <c r="R13" s="371" t="str">
        <f aca="false">IF(ISNUMBER('Parametry jízdy vlaku'!R21),'Parametry jízdy vlaku'!R21,"-")</f>
        <v>-</v>
      </c>
      <c r="S13" s="371" t="str">
        <f aca="false">IF(ISNUMBER('Parametry jízdy vlaku'!S21),'Parametry jízdy vlaku'!S21,"-")</f>
        <v>-</v>
      </c>
      <c r="T13" s="371" t="str">
        <f aca="false">IF(ISNUMBER('Parametry jízdy vlaku'!T21),'Parametry jízdy vlaku'!T21,"-")</f>
        <v>-</v>
      </c>
      <c r="U13" s="371" t="str">
        <f aca="false">IF(ISNUMBER('Parametry jízdy vlaku'!U21),'Parametry jízdy vlaku'!U21,"-")</f>
        <v>-</v>
      </c>
      <c r="V13" s="371" t="str">
        <f aca="false">IF(ISNUMBER('Parametry jízdy vlaku'!V21),'Parametry jízdy vlaku'!V21,"-")</f>
        <v>-</v>
      </c>
      <c r="W13" s="371" t="str">
        <f aca="false">IF(ISNUMBER('Parametry jízdy vlaku'!W21),'Parametry jízdy vlaku'!W21,"-")</f>
        <v>-</v>
      </c>
      <c r="X13" s="361" t="str">
        <f aca="false">IF(ISNUMBER('Parametry jízdy vlaku'!X21),'Parametry jízdy vlaku'!X21,"-")</f>
        <v>-</v>
      </c>
    </row>
    <row r="15" customFormat="false" ht="13.5" hidden="false" customHeight="false" outlineLevel="0" collapsed="false">
      <c r="B15" s="18" t="s">
        <v>307</v>
      </c>
    </row>
    <row r="16" customFormat="false" ht="15.75" hidden="false" customHeight="true" outlineLevel="0" collapsed="false">
      <c r="B16" s="372" t="s">
        <v>308</v>
      </c>
      <c r="C16" s="372"/>
      <c r="D16" s="372"/>
      <c r="E16" s="373" t="str">
        <f aca="false">E4</f>
        <v>Regiopanter</v>
      </c>
      <c r="F16" s="373" t="str">
        <f aca="false">F4</f>
        <v>Regiopanter</v>
      </c>
      <c r="G16" s="373" t="str">
        <f aca="false">G4</f>
        <v>Elefant</v>
      </c>
      <c r="H16" s="373" t="str">
        <f aca="false">H4</f>
        <v>Elefent 2x</v>
      </c>
      <c r="I16" s="373" t="str">
        <f aca="false">I4</f>
        <v>---</v>
      </c>
      <c r="J16" s="373" t="str">
        <f aca="false">J4</f>
        <v>Ex 8 vozů</v>
      </c>
      <c r="K16" s="373" t="str">
        <f aca="false">K4</f>
        <v>R+SP 6 vozů</v>
      </c>
      <c r="L16" s="373" t="str">
        <f aca="false">L4</f>
        <v>---</v>
      </c>
      <c r="M16" s="373" t="str">
        <f aca="false">M4</f>
        <v>---</v>
      </c>
      <c r="N16" s="373" t="str">
        <f aca="false">N4</f>
        <v>Nex 1300t 517m</v>
      </c>
      <c r="O16" s="373" t="str">
        <f aca="false">O4</f>
        <v>Pn 1700t, 617m</v>
      </c>
      <c r="P16" s="373" t="str">
        <f aca="false">P4</f>
        <v>Nex 1300t 517m</v>
      </c>
      <c r="Q16" s="373" t="str">
        <f aca="false">Q4</f>
        <v>Pn 1700t, 617m</v>
      </c>
      <c r="R16" s="373" t="str">
        <f aca="false">R4</f>
        <v>---</v>
      </c>
      <c r="S16" s="373" t="str">
        <f aca="false">S4</f>
        <v>---</v>
      </c>
      <c r="T16" s="373" t="str">
        <f aca="false">T4</f>
        <v>---</v>
      </c>
      <c r="U16" s="373" t="str">
        <f aca="false">U4</f>
        <v>---</v>
      </c>
      <c r="V16" s="373" t="str">
        <f aca="false">V4</f>
        <v>---</v>
      </c>
      <c r="W16" s="373" t="str">
        <f aca="false">W4</f>
        <v>---</v>
      </c>
      <c r="X16" s="374" t="str">
        <f aca="false">X4</f>
        <v>---</v>
      </c>
    </row>
    <row r="17" customFormat="false" ht="14.25" hidden="false" customHeight="false" outlineLevel="0" collapsed="false">
      <c r="B17" s="375" t="s">
        <v>95</v>
      </c>
      <c r="C17" s="376"/>
      <c r="D17" s="85" t="s">
        <v>156</v>
      </c>
      <c r="E17" s="369" t="n">
        <f aca="false">IF('Pořízení a provozuschopnost ŽKV'!E47&gt;0,'Pořízení a provozuschopnost ŽKV'!E47,"-")</f>
        <v>1522.0700152207</v>
      </c>
      <c r="F17" s="369" t="n">
        <f aca="false">IF('Pořízení a provozuschopnost ŽKV'!F47&gt;0,'Pořízení a provozuschopnost ŽKV'!F47,"-")</f>
        <v>1522.0700152207</v>
      </c>
      <c r="G17" s="369" t="n">
        <f aca="false">IF('Pořízení a provozuschopnost ŽKV'!G47&gt;0,'Pořízení a provozuschopnost ŽKV'!G47,"-")</f>
        <v>2391.82430963253</v>
      </c>
      <c r="H17" s="369" t="n">
        <f aca="false">IF('Pořízení a provozuschopnost ŽKV'!H47&gt;0,'Pořízení a provozuschopnost ŽKV'!H47,"-")</f>
        <v>4783.64861926506</v>
      </c>
      <c r="I17" s="369" t="str">
        <f aca="false">IF('Pořízení a provozuschopnost ŽKV'!I47&gt;0,'Pořízení a provozuschopnost ŽKV'!I47,"-")</f>
        <v>-</v>
      </c>
      <c r="J17" s="369" t="n">
        <f aca="false">IF('Pořízení a provozuschopnost ŽKV'!J47&gt;0,'Pořízení a provozuschopnost ŽKV'!J47,"-")</f>
        <v>5089.42161339422</v>
      </c>
      <c r="K17" s="369" t="n">
        <f aca="false">IF('Pořízení a provozuschopnost ŽKV'!K47&gt;0,'Pořízení a provozuschopnost ŽKV'!K47,"-")</f>
        <v>3947.86910197869</v>
      </c>
      <c r="L17" s="369" t="str">
        <f aca="false">IF('Pořízení a provozuschopnost ŽKV'!L47&gt;0,'Pořízení a provozuschopnost ŽKV'!L47,"-")</f>
        <v>-</v>
      </c>
      <c r="M17" s="369" t="str">
        <f aca="false">IF('Pořízení a provozuschopnost ŽKV'!M47&gt;0,'Pořízení a provozuschopnost ŽKV'!M47,"-")</f>
        <v>-</v>
      </c>
      <c r="N17" s="369" t="n">
        <f aca="false">IF('Pořízení a provozuschopnost ŽKV'!N47&gt;0,'Pořízení a provozuschopnost ŽKV'!N47,"-")</f>
        <v>1366.81887366819</v>
      </c>
      <c r="O17" s="369" t="n">
        <f aca="false">IF('Pořízení a provozuschopnost ŽKV'!O47&gt;0,'Pořízení a provozuschopnost ŽKV'!O47,"-")</f>
        <v>1477.16894977169</v>
      </c>
      <c r="P17" s="369" t="n">
        <f aca="false">IF('Pořízení a provozuschopnost ŽKV'!P47&gt;0,'Pořízení a provozuschopnost ŽKV'!P47,"-")</f>
        <v>1366.81887366819</v>
      </c>
      <c r="Q17" s="369" t="n">
        <f aca="false">IF('Pořízení a provozuschopnost ŽKV'!Q47&gt;0,'Pořízení a provozuschopnost ŽKV'!Q47,"-")</f>
        <v>1477.16894977169</v>
      </c>
      <c r="R17" s="369" t="str">
        <f aca="false">IF('Pořízení a provozuschopnost ŽKV'!R47&gt;0,'Pořízení a provozuschopnost ŽKV'!R47,"-")</f>
        <v>-</v>
      </c>
      <c r="S17" s="369" t="str">
        <f aca="false">IF('Pořízení a provozuschopnost ŽKV'!S47&gt;0,'Pořízení a provozuschopnost ŽKV'!S47,"-")</f>
        <v>-</v>
      </c>
      <c r="T17" s="369" t="str">
        <f aca="false">IF('Pořízení a provozuschopnost ŽKV'!T47&gt;0,'Pořízení a provozuschopnost ŽKV'!T47,"-")</f>
        <v>-</v>
      </c>
      <c r="U17" s="369" t="str">
        <f aca="false">IF('Pořízení a provozuschopnost ŽKV'!U47&gt;0,'Pořízení a provozuschopnost ŽKV'!U47,"-")</f>
        <v>-</v>
      </c>
      <c r="V17" s="369" t="str">
        <f aca="false">IF('Pořízení a provozuschopnost ŽKV'!V47&gt;0,'Pořízení a provozuschopnost ŽKV'!V47,"-")</f>
        <v>-</v>
      </c>
      <c r="W17" s="369" t="str">
        <f aca="false">IF('Pořízení a provozuschopnost ŽKV'!W47&gt;0,'Pořízení a provozuschopnost ŽKV'!W47,"-")</f>
        <v>-</v>
      </c>
      <c r="X17" s="370" t="str">
        <f aca="false">IF('Pořízení a provozuschopnost ŽKV'!X47&gt;0,'Pořízení a provozuschopnost ŽKV'!X47,"-")</f>
        <v>-</v>
      </c>
    </row>
    <row r="18" customFormat="false" ht="14.25" hidden="false" customHeight="false" outlineLevel="0" collapsed="false">
      <c r="B18" s="377" t="s">
        <v>309</v>
      </c>
      <c r="C18" s="283"/>
      <c r="D18" s="95" t="s">
        <v>156</v>
      </c>
      <c r="E18" s="378" t="n">
        <f aca="false">IF('Pořízení a provozuschopnost ŽKV'!E46&gt;0,'Pořízení a provozuschopnost ŽKV'!E46,"-")</f>
        <v>1369.86301369863</v>
      </c>
      <c r="F18" s="378" t="n">
        <f aca="false">IF('Pořízení a provozuschopnost ŽKV'!F46&gt;0,'Pořízení a provozuschopnost ŽKV'!F46,"-")</f>
        <v>1369.86301369863</v>
      </c>
      <c r="G18" s="378" t="n">
        <f aca="false">IF('Pořízení a provozuschopnost ŽKV'!G46&gt;0,'Pořízení a provozuschopnost ŽKV'!G46,"-")</f>
        <v>2152.64187866928</v>
      </c>
      <c r="H18" s="378" t="n">
        <f aca="false">IF('Pořízení a provozuschopnost ŽKV'!H46&gt;0,'Pořízení a provozuschopnost ŽKV'!H46,"-")</f>
        <v>4305.28375733855</v>
      </c>
      <c r="I18" s="378" t="str">
        <f aca="false">IF('Pořízení a provozuschopnost ŽKV'!I46&gt;0,'Pořízení a provozuschopnost ŽKV'!I46,"-")</f>
        <v>-</v>
      </c>
      <c r="J18" s="378" t="n">
        <f aca="false">IF('Pořízení a provozuschopnost ŽKV'!J46&gt;0,'Pořízení a provozuschopnost ŽKV'!J46,"-")</f>
        <v>3429.41400304414</v>
      </c>
      <c r="K18" s="378" t="n">
        <f aca="false">IF('Pořízení a provozuschopnost ŽKV'!K46&gt;0,'Pořízení a provozuschopnost ŽKV'!K46,"-")</f>
        <v>2682.64840182648</v>
      </c>
      <c r="L18" s="378" t="str">
        <f aca="false">IF('Pořízení a provozuschopnost ŽKV'!L46&gt;0,'Pořízení a provozuschopnost ŽKV'!L46,"-")</f>
        <v>-</v>
      </c>
      <c r="M18" s="378" t="str">
        <f aca="false">IF('Pořízení a provozuschopnost ŽKV'!M46&gt;0,'Pořízení a provozuschopnost ŽKV'!M46,"-")</f>
        <v>-</v>
      </c>
      <c r="N18" s="378" t="n">
        <f aca="false">IF('Pořízení a provozuschopnost ŽKV'!N46&gt;0,'Pořízení a provozuschopnost ŽKV'!N46,"-")</f>
        <v>1018.26484018265</v>
      </c>
      <c r="O18" s="378" t="n">
        <f aca="false">IF('Pořízení a provozuschopnost ŽKV'!O46&gt;0,'Pořízení a provozuschopnost ŽKV'!O46,"-")</f>
        <v>1073.4398782344</v>
      </c>
      <c r="P18" s="378" t="n">
        <f aca="false">IF('Pořízení a provozuschopnost ŽKV'!P46&gt;0,'Pořízení a provozuschopnost ŽKV'!P46,"-")</f>
        <v>1018.26484018265</v>
      </c>
      <c r="Q18" s="378" t="n">
        <f aca="false">IF('Pořízení a provozuschopnost ŽKV'!Q46&gt;0,'Pořízení a provozuschopnost ŽKV'!Q46,"-")</f>
        <v>1073.4398782344</v>
      </c>
      <c r="R18" s="378" t="str">
        <f aca="false">IF('Pořízení a provozuschopnost ŽKV'!R46&gt;0,'Pořízení a provozuschopnost ŽKV'!R46,"-")</f>
        <v>-</v>
      </c>
      <c r="S18" s="378" t="str">
        <f aca="false">IF('Pořízení a provozuschopnost ŽKV'!S46&gt;0,'Pořízení a provozuschopnost ŽKV'!S46,"-")</f>
        <v>-</v>
      </c>
      <c r="T18" s="378" t="str">
        <f aca="false">IF('Pořízení a provozuschopnost ŽKV'!T46&gt;0,'Pořízení a provozuschopnost ŽKV'!T46,"-")</f>
        <v>-</v>
      </c>
      <c r="U18" s="378" t="str">
        <f aca="false">IF('Pořízení a provozuschopnost ŽKV'!U46&gt;0,'Pořízení a provozuschopnost ŽKV'!U46,"-")</f>
        <v>-</v>
      </c>
      <c r="V18" s="378" t="str">
        <f aca="false">IF('Pořízení a provozuschopnost ŽKV'!V46&gt;0,'Pořízení a provozuschopnost ŽKV'!V46,"-")</f>
        <v>-</v>
      </c>
      <c r="W18" s="378" t="str">
        <f aca="false">IF('Pořízení a provozuschopnost ŽKV'!W46&gt;0,'Pořízení a provozuschopnost ŽKV'!W46,"-")</f>
        <v>-</v>
      </c>
      <c r="X18" s="379" t="str">
        <f aca="false">IF('Pořízení a provozuschopnost ŽKV'!X46&gt;0,'Pořízení a provozuschopnost ŽKV'!X46,"-")</f>
        <v>-</v>
      </c>
    </row>
    <row r="19" customFormat="false" ht="14.25" hidden="false" customHeight="false" outlineLevel="0" collapsed="false">
      <c r="B19" s="377" t="s">
        <v>310</v>
      </c>
      <c r="C19" s="283"/>
      <c r="D19" s="95" t="s">
        <v>197</v>
      </c>
      <c r="E19" s="378" t="n">
        <f aca="false">IF(ISNUMBER('Parametry jízdy vlaku'!E37/'Parametry jízdy vlaku'!E34),'Parametry jízdy vlaku'!E37/'Parametry jízdy vlaku'!E34,"-")</f>
        <v>14.50449</v>
      </c>
      <c r="F19" s="378" t="n">
        <f aca="false">IF(ISNUMBER('Parametry jízdy vlaku'!F37/'Parametry jízdy vlaku'!F34),'Parametry jízdy vlaku'!F37/'Parametry jízdy vlaku'!F34,"-")</f>
        <v>12.43242</v>
      </c>
      <c r="G19" s="378" t="n">
        <f aca="false">IF(ISNUMBER('Parametry jízdy vlaku'!G37/'Parametry jízdy vlaku'!G34),'Parametry jízdy vlaku'!G37/'Parametry jízdy vlaku'!G34,"-")</f>
        <v>28.750800078</v>
      </c>
      <c r="H19" s="378" t="n">
        <f aca="false">IF(ISNUMBER('Parametry jízdy vlaku'!H37/'Parametry jízdy vlaku'!H34),'Parametry jízdy vlaku'!H37/'Parametry jízdy vlaku'!H34,"-")</f>
        <v>57.501600156</v>
      </c>
      <c r="I19" s="378" t="str">
        <f aca="false">IF(ISNUMBER('Parametry jízdy vlaku'!I37/'Parametry jízdy vlaku'!I34),'Parametry jízdy vlaku'!I37/'Parametry jízdy vlaku'!I34,"-")</f>
        <v>-</v>
      </c>
      <c r="J19" s="378" t="n">
        <f aca="false">IF(ISNUMBER('Parametry jízdy vlaku'!J37/'Parametry jízdy vlaku'!J34),'Parametry jízdy vlaku'!J37/'Parametry jízdy vlaku'!J34,"-")</f>
        <v>73.51321824</v>
      </c>
      <c r="K19" s="378" t="n">
        <f aca="false">IF(ISNUMBER('Parametry jízdy vlaku'!K37/'Parametry jízdy vlaku'!K34),'Parametry jízdy vlaku'!K37/'Parametry jízdy vlaku'!K34,"-")</f>
        <v>48.74847516</v>
      </c>
      <c r="L19" s="378" t="str">
        <f aca="false">IF(ISNUMBER('Parametry jízdy vlaku'!L37/'Parametry jízdy vlaku'!L34),'Parametry jízdy vlaku'!L37/'Parametry jízdy vlaku'!L34,"-")</f>
        <v>-</v>
      </c>
      <c r="M19" s="378" t="str">
        <f aca="false">IF(ISNUMBER('Parametry jízdy vlaku'!M37/'Parametry jízdy vlaku'!M34),'Parametry jízdy vlaku'!M37/'Parametry jízdy vlaku'!M34,"-")</f>
        <v>-</v>
      </c>
      <c r="N19" s="378" t="n">
        <f aca="false">IF(ISNUMBER('Parametry jízdy vlaku'!N37/'Parametry jízdy vlaku'!N34),'Parametry jízdy vlaku'!N37/'Parametry jízdy vlaku'!N34,"-")</f>
        <v>96.192096</v>
      </c>
      <c r="O19" s="378" t="n">
        <f aca="false">IF(ISNUMBER('Parametry jízdy vlaku'!O37/'Parametry jízdy vlaku'!O34),'Parametry jízdy vlaku'!O37/'Parametry jízdy vlaku'!O34,"-")</f>
        <v>125.789664</v>
      </c>
      <c r="P19" s="378" t="n">
        <f aca="false">IF(ISNUMBER('Parametry jízdy vlaku'!P37/'Parametry jízdy vlaku'!P34),'Parametry jízdy vlaku'!P37/'Parametry jízdy vlaku'!P34,"-")</f>
        <v>82.450368</v>
      </c>
      <c r="Q19" s="378" t="n">
        <f aca="false">IF(ISNUMBER('Parametry jízdy vlaku'!Q37/'Parametry jízdy vlaku'!Q34),'Parametry jízdy vlaku'!Q37/'Parametry jízdy vlaku'!Q34,"-")</f>
        <v>107.819712</v>
      </c>
      <c r="R19" s="378" t="str">
        <f aca="false">IF(ISNUMBER('Parametry jízdy vlaku'!R37/'Parametry jízdy vlaku'!R34),'Parametry jízdy vlaku'!R37/'Parametry jízdy vlaku'!R34,"-")</f>
        <v>-</v>
      </c>
      <c r="S19" s="378" t="str">
        <f aca="false">IF(ISNUMBER('Parametry jízdy vlaku'!S37/'Parametry jízdy vlaku'!S34),'Parametry jízdy vlaku'!S37/'Parametry jízdy vlaku'!S34,"-")</f>
        <v>-</v>
      </c>
      <c r="T19" s="378" t="str">
        <f aca="false">IF(ISNUMBER('Parametry jízdy vlaku'!T37/'Parametry jízdy vlaku'!T34),'Parametry jízdy vlaku'!T37/'Parametry jízdy vlaku'!T34,"-")</f>
        <v>-</v>
      </c>
      <c r="U19" s="378" t="str">
        <f aca="false">IF(ISNUMBER('Parametry jízdy vlaku'!U37/'Parametry jízdy vlaku'!U34),'Parametry jízdy vlaku'!U37/'Parametry jízdy vlaku'!U34,"-")</f>
        <v>-</v>
      </c>
      <c r="V19" s="378" t="str">
        <f aca="false">IF(ISNUMBER('Parametry jízdy vlaku'!V37/'Parametry jízdy vlaku'!V34),'Parametry jízdy vlaku'!V37/'Parametry jízdy vlaku'!V34,"-")</f>
        <v>-</v>
      </c>
      <c r="W19" s="378" t="str">
        <f aca="false">IF(ISNUMBER('Parametry jízdy vlaku'!W37/'Parametry jízdy vlaku'!W34),'Parametry jízdy vlaku'!W37/'Parametry jízdy vlaku'!W34,"-")</f>
        <v>-</v>
      </c>
      <c r="X19" s="379" t="str">
        <f aca="false">IF(ISNUMBER('Parametry jízdy vlaku'!X37/'Parametry jízdy vlaku'!X34),'Parametry jízdy vlaku'!X37/'Parametry jízdy vlaku'!X34,"-")</f>
        <v>-</v>
      </c>
    </row>
    <row r="20" customFormat="false" ht="14.25" hidden="false" customHeight="false" outlineLevel="0" collapsed="false">
      <c r="B20" s="377" t="s">
        <v>311</v>
      </c>
      <c r="C20" s="283"/>
      <c r="D20" s="95" t="s">
        <v>156</v>
      </c>
      <c r="E20" s="378" t="n">
        <f aca="false">IF('Obsazení vlaku personálem'!D20&gt;0,'Obsazení vlaku personálem'!D20,"-")</f>
        <v>908.957551020408</v>
      </c>
      <c r="F20" s="378" t="n">
        <f aca="false">IF('Obsazení vlaku personálem'!E20&gt;0,'Obsazení vlaku personálem'!E20,"-")</f>
        <v>908.957551020408</v>
      </c>
      <c r="G20" s="378" t="n">
        <f aca="false">IF('Obsazení vlaku personálem'!F20&gt;0,'Obsazení vlaku personálem'!F20,"-")</f>
        <v>908.957551020408</v>
      </c>
      <c r="H20" s="378" t="n">
        <f aca="false">IF('Obsazení vlaku personálem'!G20&gt;0,'Obsazení vlaku personálem'!G20,"-")</f>
        <v>1312.44795918367</v>
      </c>
      <c r="I20" s="378" t="str">
        <f aca="false">IF('Obsazení vlaku personálem'!H20&gt;0,'Obsazení vlaku personálem'!H20,"-")</f>
        <v>-</v>
      </c>
      <c r="J20" s="378" t="n">
        <f aca="false">IF('Obsazení vlaku personálem'!I20&gt;0,'Obsazení vlaku personálem'!I20,"-")</f>
        <v>2133.42801530612</v>
      </c>
      <c r="K20" s="378" t="n">
        <f aca="false">IF('Obsazení vlaku personálem'!J20&gt;0,'Obsazení vlaku personálem'!J20,"-")</f>
        <v>1312.44795918367</v>
      </c>
      <c r="L20" s="378" t="str">
        <f aca="false">IF('Obsazení vlaku personálem'!K20&gt;0,'Obsazení vlaku personálem'!K20,"-")</f>
        <v>-</v>
      </c>
      <c r="M20" s="378" t="str">
        <f aca="false">IF('Obsazení vlaku personálem'!L20&gt;0,'Obsazení vlaku personálem'!L20,"-")</f>
        <v>-</v>
      </c>
      <c r="N20" s="378" t="n">
        <f aca="false">IF('Obsazení vlaku personálem'!M20&gt;0,'Obsazení vlaku personálem'!M20,"-")</f>
        <v>707.654</v>
      </c>
      <c r="O20" s="378" t="n">
        <f aca="false">IF('Obsazení vlaku personálem'!N20&gt;0,'Obsazení vlaku personálem'!N20,"-")</f>
        <v>707.654</v>
      </c>
      <c r="P20" s="378" t="n">
        <f aca="false">IF('Obsazení vlaku personálem'!O20&gt;0,'Obsazení vlaku personálem'!O20,"-")</f>
        <v>707.654</v>
      </c>
      <c r="Q20" s="378" t="n">
        <f aca="false">IF('Obsazení vlaku personálem'!P20&gt;0,'Obsazení vlaku personálem'!P20,"-")</f>
        <v>707.654</v>
      </c>
      <c r="R20" s="378" t="str">
        <f aca="false">IF('Obsazení vlaku personálem'!Q20&gt;0,'Obsazení vlaku personálem'!Q20,"-")</f>
        <v>-</v>
      </c>
      <c r="S20" s="378" t="str">
        <f aca="false">IF('Obsazení vlaku personálem'!R20&gt;0,'Obsazení vlaku personálem'!R20,"-")</f>
        <v>-</v>
      </c>
      <c r="T20" s="378" t="str">
        <f aca="false">IF('Obsazení vlaku personálem'!S20&gt;0,'Obsazení vlaku personálem'!S20,"-")</f>
        <v>-</v>
      </c>
      <c r="U20" s="378" t="str">
        <f aca="false">IF('Obsazení vlaku personálem'!T20&gt;0,'Obsazení vlaku personálem'!T20,"-")</f>
        <v>-</v>
      </c>
      <c r="V20" s="378" t="str">
        <f aca="false">IF('Obsazení vlaku personálem'!U20&gt;0,'Obsazení vlaku personálem'!U20,"-")</f>
        <v>-</v>
      </c>
      <c r="W20" s="378" t="str">
        <f aca="false">IF('Obsazení vlaku personálem'!V20&gt;0,'Obsazení vlaku personálem'!V20,"-")</f>
        <v>-</v>
      </c>
      <c r="X20" s="379" t="str">
        <f aca="false">IF('Obsazení vlaku personálem'!W20&gt;0,'Obsazení vlaku personálem'!W20,"-")</f>
        <v>-</v>
      </c>
    </row>
    <row r="21" customFormat="false" ht="15" hidden="false" customHeight="false" outlineLevel="0" collapsed="false">
      <c r="B21" s="380" t="s">
        <v>312</v>
      </c>
      <c r="C21" s="381" t="n">
        <v>75</v>
      </c>
      <c r="D21" s="333" t="s">
        <v>156</v>
      </c>
      <c r="E21" s="382" t="n">
        <f aca="false">IF(E20="-","-",E20*$C$21/100)</f>
        <v>681.718163265306</v>
      </c>
      <c r="F21" s="382" t="n">
        <f aca="false">IF(F20="-","-",F20*$C$21/100)</f>
        <v>681.718163265306</v>
      </c>
      <c r="G21" s="382" t="n">
        <f aca="false">IF(G20="-","-",G20*$C$21/100)</f>
        <v>681.718163265306</v>
      </c>
      <c r="H21" s="382" t="n">
        <f aca="false">IF(H20="-","-",H20*$C$21/100)</f>
        <v>984.335969387755</v>
      </c>
      <c r="I21" s="382" t="str">
        <f aca="false">IF(I20="-","-",I20*$C$21/100)</f>
        <v>-</v>
      </c>
      <c r="J21" s="382" t="n">
        <f aca="false">IF(J20="-","-",J20*$C$21/100)</f>
        <v>1600.07101147959</v>
      </c>
      <c r="K21" s="382" t="n">
        <f aca="false">IF(K20="-","-",K20*$C$21/100)</f>
        <v>984.335969387755</v>
      </c>
      <c r="L21" s="382" t="str">
        <f aca="false">IF(L20="-","-",L20*$C$21/100)</f>
        <v>-</v>
      </c>
      <c r="M21" s="382" t="str">
        <f aca="false">IF(M20="-","-",M20*$C$21/100)</f>
        <v>-</v>
      </c>
      <c r="N21" s="382" t="n">
        <f aca="false">IF(N20="-","-",N20*$C$21/100)</f>
        <v>530.7405</v>
      </c>
      <c r="O21" s="382" t="n">
        <f aca="false">IF(O20="-","-",O20*$C$21/100)</f>
        <v>530.7405</v>
      </c>
      <c r="P21" s="382" t="n">
        <f aca="false">IF(P20="-","-",P20*$C$21/100)</f>
        <v>530.7405</v>
      </c>
      <c r="Q21" s="382" t="n">
        <f aca="false">IF(Q20="-","-",Q20*$C$21/100)</f>
        <v>530.7405</v>
      </c>
      <c r="R21" s="382" t="str">
        <f aca="false">IF(R20="-","-",R20*$C$21/100)</f>
        <v>-</v>
      </c>
      <c r="S21" s="382" t="str">
        <f aca="false">IF(S20="-","-",S20*$C$21/100)</f>
        <v>-</v>
      </c>
      <c r="T21" s="382" t="str">
        <f aca="false">IF(T20="-","-",T20*$C$21/100)</f>
        <v>-</v>
      </c>
      <c r="U21" s="382" t="str">
        <f aca="false">IF(U20="-","-",U20*$C$21/100)</f>
        <v>-</v>
      </c>
      <c r="V21" s="382" t="str">
        <f aca="false">IF(V20="-","-",V20*$C$21/100)</f>
        <v>-</v>
      </c>
      <c r="W21" s="382" t="str">
        <f aca="false">IF(W20="-","-",W20*$C$21/100)</f>
        <v>-</v>
      </c>
      <c r="X21" s="383" t="str">
        <f aca="false">IF(X20="-","-",X20*$C$21/100)</f>
        <v>-</v>
      </c>
    </row>
    <row r="22" customFormat="false" ht="15" hidden="false" customHeight="false" outlineLevel="0" collapsed="false">
      <c r="B22" s="384" t="s">
        <v>313</v>
      </c>
      <c r="C22" s="385"/>
      <c r="D22" s="298" t="s">
        <v>156</v>
      </c>
      <c r="E22" s="386" t="n">
        <f aca="false">IF(ISNUMBER(E17+E18+E20+E21),(E17+E18+E20+E21),"-")</f>
        <v>4482.60874320504</v>
      </c>
      <c r="F22" s="386" t="n">
        <f aca="false">IF(ISNUMBER(F17+F18+F20+F21),(F17+F18+F20+F21),"-")</f>
        <v>4482.60874320504</v>
      </c>
      <c r="G22" s="386" t="n">
        <f aca="false">IF(ISNUMBER(G17+G18+G20+G21),(G17+G18+G20+G21),"-")</f>
        <v>6135.14190258752</v>
      </c>
      <c r="H22" s="386" t="n">
        <f aca="false">IF(ISNUMBER(H17+H18+H20+H21),(H17+H18+H20+H21),"-")</f>
        <v>11385.716305175</v>
      </c>
      <c r="I22" s="386" t="str">
        <f aca="false">IF(ISNUMBER(I17+I18+I20+I21),(I17+I18+I20+I21),"-")</f>
        <v>-</v>
      </c>
      <c r="J22" s="386" t="n">
        <f aca="false">IF(ISNUMBER(J17+J18+J20+J21),(J17+J18+J20+J21),"-")</f>
        <v>12252.3346432241</v>
      </c>
      <c r="K22" s="386" t="n">
        <f aca="false">IF(ISNUMBER(K17+K18+K20+K21),(K17+K18+K20+K21),"-")</f>
        <v>8927.3014323766</v>
      </c>
      <c r="L22" s="386" t="str">
        <f aca="false">IF(ISNUMBER(L17+L18+L20+L21),(L17+L18+L20+L21),"-")</f>
        <v>-</v>
      </c>
      <c r="M22" s="386" t="str">
        <f aca="false">IF(ISNUMBER(M17+M18+M20+M21),(M17+M18+M20+M21),"-")</f>
        <v>-</v>
      </c>
      <c r="N22" s="386" t="n">
        <f aca="false">IF(ISNUMBER(N17+N18+N20+N21),(N17+N18+N20+N21),"-")</f>
        <v>3623.47821385084</v>
      </c>
      <c r="O22" s="386" t="n">
        <f aca="false">IF(ISNUMBER(O17+O18+O20+O21),(O17+O18+O20+O21),"-")</f>
        <v>3789.00332800609</v>
      </c>
      <c r="P22" s="386" t="n">
        <f aca="false">IF(ISNUMBER(P17+P18+P20+P21),(P17+P18+P20+P21),"-")</f>
        <v>3623.47821385084</v>
      </c>
      <c r="Q22" s="386" t="n">
        <f aca="false">IF(ISNUMBER(Q17+Q18+Q20+Q21),(Q17+Q18+Q20+Q21),"-")</f>
        <v>3789.00332800609</v>
      </c>
      <c r="R22" s="386" t="str">
        <f aca="false">IF(ISNUMBER(R17+R18+R20+R21),(R17+R18+R20+R21),"-")</f>
        <v>-</v>
      </c>
      <c r="S22" s="386" t="str">
        <f aca="false">IF(ISNUMBER(S17+S18+S20+S21),(S17+S18+S20+S21),"-")</f>
        <v>-</v>
      </c>
      <c r="T22" s="386" t="str">
        <f aca="false">IF(ISNUMBER(T17+T18+T20+T21),(T17+T18+T20+T21),"-")</f>
        <v>-</v>
      </c>
      <c r="U22" s="386" t="str">
        <f aca="false">IF(ISNUMBER(U17+U18+U20+U21),(U17+U18+U20+U21),"-")</f>
        <v>-</v>
      </c>
      <c r="V22" s="386" t="str">
        <f aca="false">IF(ISNUMBER(V17+V18+V20+V21),(V17+V18+V20+V21),"-")</f>
        <v>-</v>
      </c>
      <c r="W22" s="386" t="str">
        <f aca="false">IF(ISNUMBER(W17+W18+W20+W21),(W17+W18+W20+W21),"-")</f>
        <v>-</v>
      </c>
      <c r="X22" s="387" t="str">
        <f aca="false">IF(ISNUMBER(X17+X18+X20+X21),(X17+X18+X20+X21),"-")</f>
        <v>-</v>
      </c>
    </row>
    <row r="23" customFormat="false" ht="15.75" hidden="false" customHeight="false" outlineLevel="0" collapsed="false">
      <c r="B23" s="388" t="s">
        <v>314</v>
      </c>
      <c r="C23" s="389"/>
      <c r="D23" s="390" t="s">
        <v>197</v>
      </c>
      <c r="E23" s="391" t="n">
        <f aca="false">IF(ISNUMBER(E19),E19,"-")</f>
        <v>14.50449</v>
      </c>
      <c r="F23" s="391" t="n">
        <f aca="false">IF(ISNUMBER(F19),F19,"-")</f>
        <v>12.43242</v>
      </c>
      <c r="G23" s="391" t="n">
        <f aca="false">IF(ISNUMBER(G19),G19,"-")</f>
        <v>28.750800078</v>
      </c>
      <c r="H23" s="391" t="n">
        <f aca="false">IF(ISNUMBER(H19),H19,"-")</f>
        <v>57.501600156</v>
      </c>
      <c r="I23" s="391" t="str">
        <f aca="false">IF(ISNUMBER(I19),I19,"-")</f>
        <v>-</v>
      </c>
      <c r="J23" s="391" t="n">
        <f aca="false">IF(ISNUMBER(J19),J19,"-")</f>
        <v>73.51321824</v>
      </c>
      <c r="K23" s="391" t="n">
        <f aca="false">IF(ISNUMBER(K19),K19,"-")</f>
        <v>48.74847516</v>
      </c>
      <c r="L23" s="391" t="str">
        <f aca="false">IF(ISNUMBER(L19),L19,"-")</f>
        <v>-</v>
      </c>
      <c r="M23" s="391" t="str">
        <f aca="false">IF(ISNUMBER(M19),M19,"-")</f>
        <v>-</v>
      </c>
      <c r="N23" s="391" t="n">
        <f aca="false">IF(ISNUMBER(N19),N19,"-")</f>
        <v>96.192096</v>
      </c>
      <c r="O23" s="391" t="n">
        <f aca="false">IF(ISNUMBER(O19),O19,"-")</f>
        <v>125.789664</v>
      </c>
      <c r="P23" s="391" t="n">
        <f aca="false">IF(ISNUMBER(P19),P19,"-")</f>
        <v>82.450368</v>
      </c>
      <c r="Q23" s="391" t="n">
        <f aca="false">IF(ISNUMBER(Q19),Q19,"-")</f>
        <v>107.819712</v>
      </c>
      <c r="R23" s="391" t="str">
        <f aca="false">IF(ISNUMBER(R19),R19,"-")</f>
        <v>-</v>
      </c>
      <c r="S23" s="391" t="str">
        <f aca="false">IF(ISNUMBER(S19),S19,"-")</f>
        <v>-</v>
      </c>
      <c r="T23" s="391" t="str">
        <f aca="false">IF(ISNUMBER(T19),T19,"-")</f>
        <v>-</v>
      </c>
      <c r="U23" s="391" t="str">
        <f aca="false">IF(ISNUMBER(U19),U19,"-")</f>
        <v>-</v>
      </c>
      <c r="V23" s="391" t="str">
        <f aca="false">IF(ISNUMBER(V19),V19,"-")</f>
        <v>-</v>
      </c>
      <c r="W23" s="391" t="str">
        <f aca="false">IF(ISNUMBER(W19),W19,"-")</f>
        <v>-</v>
      </c>
      <c r="X23" s="392" t="str">
        <f aca="false">IF(ISNUMBER(X19),X19,"-")</f>
        <v>-</v>
      </c>
    </row>
    <row r="24" customFormat="false" ht="12.75" hidden="false" customHeight="false" outlineLevel="0" collapsed="false">
      <c r="B24" s="393"/>
      <c r="C24" s="393"/>
      <c r="D24" s="214"/>
      <c r="E24" s="394"/>
      <c r="F24" s="394"/>
      <c r="G24" s="394"/>
      <c r="H24" s="394"/>
      <c r="I24" s="394"/>
      <c r="J24" s="394"/>
      <c r="K24" s="394"/>
      <c r="L24" s="394"/>
      <c r="M24" s="394"/>
      <c r="N24" s="394"/>
      <c r="O24" s="394"/>
      <c r="P24" s="394"/>
      <c r="Q24" s="394"/>
    </row>
    <row r="25" customFormat="false" ht="12.75" hidden="false" customHeight="false" outlineLevel="0" collapsed="false">
      <c r="B25" s="395" t="s">
        <v>315</v>
      </c>
      <c r="C25" s="396"/>
      <c r="D25" s="397"/>
      <c r="E25" s="398"/>
      <c r="F25" s="398"/>
      <c r="G25" s="398"/>
      <c r="H25" s="398"/>
      <c r="I25" s="398"/>
      <c r="J25" s="398"/>
      <c r="K25" s="398"/>
      <c r="L25" s="398"/>
      <c r="M25" s="398"/>
      <c r="N25" s="398"/>
      <c r="O25" s="398"/>
      <c r="P25" s="398"/>
      <c r="Q25" s="398"/>
      <c r="R25" s="396"/>
      <c r="S25" s="396"/>
      <c r="T25" s="396"/>
      <c r="U25" s="396"/>
      <c r="V25" s="396"/>
      <c r="W25" s="396"/>
      <c r="X25" s="396"/>
    </row>
    <row r="26" customFormat="false" ht="12.75" hidden="false" customHeight="false" outlineLevel="0" collapsed="false">
      <c r="B26" s="393"/>
      <c r="C26" s="393"/>
      <c r="D26" s="214"/>
      <c r="E26" s="394"/>
      <c r="F26" s="394"/>
      <c r="G26" s="394"/>
      <c r="H26" s="394"/>
      <c r="I26" s="394"/>
      <c r="J26" s="394"/>
      <c r="K26" s="394"/>
      <c r="L26" s="394"/>
      <c r="M26" s="394"/>
      <c r="N26" s="394"/>
      <c r="O26" s="394"/>
      <c r="P26" s="394"/>
      <c r="Q26" s="394"/>
    </row>
    <row r="27" customFormat="false" ht="13.5" hidden="false" customHeight="false" outlineLevel="0" collapsed="false">
      <c r="B27" s="18" t="s">
        <v>316</v>
      </c>
      <c r="C27" s="393"/>
      <c r="D27" s="214"/>
    </row>
    <row r="28" customFormat="false" ht="15.75" hidden="false" customHeight="true" outlineLevel="0" collapsed="false">
      <c r="B28" s="372" t="s">
        <v>317</v>
      </c>
      <c r="C28" s="372"/>
      <c r="D28" s="372"/>
      <c r="E28" s="363" t="str">
        <f aca="false">E4</f>
        <v>Regiopanter</v>
      </c>
      <c r="F28" s="364" t="str">
        <f aca="false">F4</f>
        <v>Regiopanter</v>
      </c>
      <c r="G28" s="364" t="str">
        <f aca="false">G4</f>
        <v>Elefant</v>
      </c>
      <c r="H28" s="364" t="str">
        <f aca="false">H4</f>
        <v>Elefent 2x</v>
      </c>
      <c r="I28" s="364" t="str">
        <f aca="false">I4</f>
        <v>---</v>
      </c>
      <c r="J28" s="364" t="str">
        <f aca="false">J4</f>
        <v>Ex 8 vozů</v>
      </c>
      <c r="K28" s="364" t="str">
        <f aca="false">K4</f>
        <v>R+SP 6 vozů</v>
      </c>
      <c r="L28" s="364" t="str">
        <f aca="false">L4</f>
        <v>---</v>
      </c>
      <c r="M28" s="364" t="str">
        <f aca="false">M4</f>
        <v>---</v>
      </c>
      <c r="N28" s="364" t="str">
        <f aca="false">N4</f>
        <v>Nex 1300t 517m</v>
      </c>
      <c r="O28" s="364" t="str">
        <f aca="false">O4</f>
        <v>Pn 1700t, 617m</v>
      </c>
      <c r="P28" s="364" t="str">
        <f aca="false">P4</f>
        <v>Nex 1300t 517m</v>
      </c>
      <c r="Q28" s="364" t="str">
        <f aca="false">Q4</f>
        <v>Pn 1700t, 617m</v>
      </c>
      <c r="R28" s="364" t="str">
        <f aca="false">R4</f>
        <v>---</v>
      </c>
      <c r="S28" s="364" t="str">
        <f aca="false">S4</f>
        <v>---</v>
      </c>
      <c r="T28" s="364" t="str">
        <f aca="false">T4</f>
        <v>---</v>
      </c>
      <c r="U28" s="364" t="str">
        <f aca="false">U4</f>
        <v>---</v>
      </c>
      <c r="V28" s="364" t="str">
        <f aca="false">V4</f>
        <v>---</v>
      </c>
      <c r="W28" s="364" t="str">
        <f aca="false">W4</f>
        <v>---</v>
      </c>
      <c r="X28" s="365" t="str">
        <f aca="false">X4</f>
        <v>---</v>
      </c>
    </row>
    <row r="29" customFormat="false" ht="14.25" hidden="false" customHeight="false" outlineLevel="0" collapsed="false">
      <c r="B29" s="375" t="s">
        <v>318</v>
      </c>
      <c r="C29" s="399" t="n">
        <v>15</v>
      </c>
      <c r="D29" s="85" t="s">
        <v>156</v>
      </c>
      <c r="E29" s="400" t="n">
        <f aca="false">IF(ISNUMBER(((E23+E13)*E34+E22)*($C$29/100)),((E23+E13)*E34+E22)*($C$29/100),"-")</f>
        <v>884.095923199507</v>
      </c>
      <c r="F29" s="400" t="n">
        <f aca="false">IF(ISNUMBER(((F23+F13)*F34+F22)*($C$29/100)),((F23+F13)*F34+F22)*($C$29/100),"-")</f>
        <v>868.555398199507</v>
      </c>
      <c r="G29" s="400" t="n">
        <f aca="false">IF(ISNUMBER(((G23+G13)*G34+G22)*($C$29/100)),((G23+G13)*G34+G22)*($C$29/100),"-")</f>
        <v>1239.84000472313</v>
      </c>
      <c r="H29" s="400" t="n">
        <f aca="false">IF(ISNUMBER(((H23+H13)*H34+H22)*($C$29/100)),((H23+H13)*H34+H22)*($C$29/100),"-")</f>
        <v>2304.71513444626</v>
      </c>
      <c r="I29" s="400" t="str">
        <f aca="false">IF(ISNUMBER(((I23+I13)*I34+I22)*($C$29/100)),((I23+I13)*I34+I22)*($C$29/100),"-")</f>
        <v>-</v>
      </c>
      <c r="J29" s="400" t="n">
        <f aca="false">IF(ISNUMBER(((J23+J13)*J34+J22)*($C$29/100)),((J23+J13)*J34+J22)*($C$29/100),"-")</f>
        <v>3191.77050522361</v>
      </c>
      <c r="K29" s="400" t="n">
        <f aca="false">IF(ISNUMBER(((K23+K13)*K34+K22)*($C$29/100)),((K23+K13)*K34+K22)*($C$29/100),"-")</f>
        <v>2135.90909165649</v>
      </c>
      <c r="L29" s="400" t="str">
        <f aca="false">IF(ISNUMBER(((L23+L13)*L34+L22)*($C$29/100)),((L23+L13)*L34+L22)*($C$29/100),"-")</f>
        <v>-</v>
      </c>
      <c r="M29" s="400" t="str">
        <f aca="false">IF(ISNUMBER(((M23+M13)*M34+M22)*($C$29/100)),((M23+M13)*M34+M22)*($C$29/100),"-")</f>
        <v>-</v>
      </c>
      <c r="N29" s="400" t="n">
        <f aca="false">IF(ISNUMBER(((N23+N13)*N34+N22)*($C$29/100)),((N23+N13)*N34+N22)*($C$29/100),"-")</f>
        <v>1866.42888582763</v>
      </c>
      <c r="O29" s="400" t="n">
        <f aca="false">IF(ISNUMBER(((O23+O13)*O34+O22)*($C$29/100)),((O23+O13)*O34+O22)*($C$29/100),"-")</f>
        <v>1974.26205532591</v>
      </c>
      <c r="P29" s="400" t="n">
        <f aca="false">IF(ISNUMBER(((P23+P13)*P34+P22)*($C$29/100)),((P23+P13)*P34+P22)*($C$29/100),"-")</f>
        <v>1742.75333382763</v>
      </c>
      <c r="Q29" s="400" t="n">
        <f aca="false">IF(ISNUMBER(((Q23+Q13)*Q34+Q22)*($C$29/100)),((Q23+Q13)*Q34+Q22)*($C$29/100),"-")</f>
        <v>1812.53248732591</v>
      </c>
      <c r="R29" s="400" t="str">
        <f aca="false">IF(ISNUMBER(((R23+R13)*R34+R22)*($C$29/100)),((R23+R13)*R34+R22)*($C$29/100),"-")</f>
        <v>-</v>
      </c>
      <c r="S29" s="400" t="str">
        <f aca="false">IF(ISNUMBER(((S23+S13)*S34+S22)*($C$29/100)),((S23+S13)*S34+S22)*($C$29/100),"-")</f>
        <v>-</v>
      </c>
      <c r="T29" s="400" t="str">
        <f aca="false">IF(ISNUMBER(((T23+T13)*T34+T22)*($C$29/100)),((T23+T13)*T34+T22)*($C$29/100),"-")</f>
        <v>-</v>
      </c>
      <c r="U29" s="400" t="str">
        <f aca="false">IF(ISNUMBER(((U23+U13)*U34+U22)*($C$29/100)),((U23+U13)*U34+U22)*($C$29/100),"-")</f>
        <v>-</v>
      </c>
      <c r="V29" s="400" t="str">
        <f aca="false">IF(ISNUMBER(((V23+V13)*V34+V22)*($C$29/100)),((V23+V13)*V34+V22)*($C$29/100),"-")</f>
        <v>-</v>
      </c>
      <c r="W29" s="400" t="str">
        <f aca="false">IF(ISNUMBER(((W23+W13)*W34+W22)*($C$29/100)),((W23+W13)*W34+W22)*($C$29/100),"-")</f>
        <v>-</v>
      </c>
      <c r="X29" s="370" t="str">
        <f aca="false">IF(ISNUMBER(((X23+X13)*X34+X22)*($C$29/100)),((X23+X13)*X34+X22)*($C$29/100),"-")</f>
        <v>-</v>
      </c>
    </row>
    <row r="30" customFormat="false" ht="15" hidden="false" customHeight="false" outlineLevel="0" collapsed="false">
      <c r="B30" s="401" t="s">
        <v>319</v>
      </c>
      <c r="C30" s="402" t="n">
        <v>5</v>
      </c>
      <c r="D30" s="206" t="s">
        <v>156</v>
      </c>
      <c r="E30" s="403" t="n">
        <f aca="false">IF(ISNUMBER(((E23+E13)*E34+E22)*($C$30/100)),((E23+E13)*E34+E22)*($C$30/100),"-")</f>
        <v>294.698641066502</v>
      </c>
      <c r="F30" s="403" t="n">
        <f aca="false">IF(ISNUMBER(((F23+F13)*F34+F22)*($C$30/100)),((F23+F13)*F34+F22)*($C$30/100),"-")</f>
        <v>289.518466066502</v>
      </c>
      <c r="G30" s="403" t="n">
        <f aca="false">IF(ISNUMBER(((G23+G13)*G34+G22)*($C$30/100)),((G23+G13)*G34+G22)*($C$30/100),"-")</f>
        <v>413.280001574376</v>
      </c>
      <c r="H30" s="403" t="n">
        <f aca="false">IF(ISNUMBER(((H23+H13)*H34+H22)*($C$30/100)),((H23+H13)*H34+H22)*($C$30/100),"-")</f>
        <v>768.238378148752</v>
      </c>
      <c r="I30" s="403" t="str">
        <f aca="false">IF(ISNUMBER(((I23+I13)*I34+I22)*($C$30/100)),((I23+I13)*I34+I22)*($C$30/100),"-")</f>
        <v>-</v>
      </c>
      <c r="J30" s="403" t="n">
        <f aca="false">IF(ISNUMBER(((J23+J13)*J34+J22)*($C$30/100)),((J23+J13)*J34+J22)*($C$30/100),"-")</f>
        <v>1063.9235017412</v>
      </c>
      <c r="K30" s="403" t="n">
        <f aca="false">IF(ISNUMBER(((K23+K13)*K34+K22)*($C$30/100)),((K23+K13)*K34+K22)*($C$30/100),"-")</f>
        <v>711.96969721883</v>
      </c>
      <c r="L30" s="403" t="str">
        <f aca="false">IF(ISNUMBER(((L23+L13)*L34+L22)*($C$30/100)),((L23+L13)*L34+L22)*($C$30/100),"-")</f>
        <v>-</v>
      </c>
      <c r="M30" s="403" t="str">
        <f aca="false">IF(ISNUMBER(((M23+M13)*M34+M22)*($C$30/100)),((M23+M13)*M34+M22)*($C$30/100),"-")</f>
        <v>-</v>
      </c>
      <c r="N30" s="403" t="n">
        <f aca="false">IF(ISNUMBER(((N23+N13)*N34+N22)*($C$30/100)),((N23+N13)*N34+N22)*($C$30/100),"-")</f>
        <v>622.142961942542</v>
      </c>
      <c r="O30" s="403" t="n">
        <f aca="false">IF(ISNUMBER(((O23+O13)*O34+O22)*($C$30/100)),((O23+O13)*O34+O22)*($C$30/100),"-")</f>
        <v>658.087351775305</v>
      </c>
      <c r="P30" s="403" t="n">
        <f aca="false">IF(ISNUMBER(((P23+P13)*P34+P22)*($C$30/100)),((P23+P13)*P34+P22)*($C$30/100),"-")</f>
        <v>580.917777942542</v>
      </c>
      <c r="Q30" s="403" t="n">
        <f aca="false">IF(ISNUMBER(((Q23+Q13)*Q34+Q22)*($C$30/100)),((Q23+Q13)*Q34+Q22)*($C$30/100),"-")</f>
        <v>604.177495775305</v>
      </c>
      <c r="R30" s="403" t="str">
        <f aca="false">IF(ISNUMBER(((R23+R13)*R34+R22)*($C$30/100)),((R23+R13)*R34+R22)*($C$30/100),"-")</f>
        <v>-</v>
      </c>
      <c r="S30" s="403" t="str">
        <f aca="false">IF(ISNUMBER(((S23+S13)*S34+S22)*($C$30/100)),((S23+S13)*S34+S22)*($C$30/100),"-")</f>
        <v>-</v>
      </c>
      <c r="T30" s="403" t="str">
        <f aca="false">IF(ISNUMBER(((T23+T13)*T34+T22)*($C$30/100)),((T23+T13)*T34+T22)*($C$30/100),"-")</f>
        <v>-</v>
      </c>
      <c r="U30" s="403" t="str">
        <f aca="false">IF(ISNUMBER(((U23+U13)*U34+U22)*($C$30/100)),((U23+U13)*U34+U22)*($C$30/100),"-")</f>
        <v>-</v>
      </c>
      <c r="V30" s="403" t="str">
        <f aca="false">IF(ISNUMBER(((V23+V13)*V34+V22)*($C$30/100)),((V23+V13)*V34+V22)*($C$30/100),"-")</f>
        <v>-</v>
      </c>
      <c r="W30" s="403" t="str">
        <f aca="false">IF(ISNUMBER(((W23+W13)*W34+W22)*($C$30/100)),((W23+W13)*W34+W22)*($C$30/100),"-")</f>
        <v>-</v>
      </c>
      <c r="X30" s="404" t="str">
        <f aca="false">IF(ISNUMBER(((X23+X13)*X34+X22)*($C$30/100)),((X23+X13)*X34+X22)*($C$30/100),"-")</f>
        <v>-</v>
      </c>
    </row>
    <row r="32" customFormat="false" ht="13.5" hidden="false" customHeight="false" outlineLevel="0" collapsed="false">
      <c r="B32" s="18" t="s">
        <v>320</v>
      </c>
    </row>
    <row r="33" customFormat="false" ht="15" hidden="false" customHeight="false" outlineLevel="0" collapsed="false">
      <c r="B33" s="405" t="s">
        <v>321</v>
      </c>
      <c r="C33" s="405"/>
      <c r="D33" s="405"/>
      <c r="E33" s="406" t="str">
        <f aca="false">E4</f>
        <v>Regiopanter</v>
      </c>
      <c r="F33" s="407" t="str">
        <f aca="false">F4</f>
        <v>Regiopanter</v>
      </c>
      <c r="G33" s="407" t="str">
        <f aca="false">G4</f>
        <v>Elefant</v>
      </c>
      <c r="H33" s="407" t="str">
        <f aca="false">H4</f>
        <v>Elefent 2x</v>
      </c>
      <c r="I33" s="407" t="str">
        <f aca="false">I4</f>
        <v>---</v>
      </c>
      <c r="J33" s="407" t="str">
        <f aca="false">J4</f>
        <v>Ex 8 vozů</v>
      </c>
      <c r="K33" s="407" t="str">
        <f aca="false">K4</f>
        <v>R+SP 6 vozů</v>
      </c>
      <c r="L33" s="407" t="str">
        <f aca="false">L4</f>
        <v>---</v>
      </c>
      <c r="M33" s="407" t="str">
        <f aca="false">M4</f>
        <v>---</v>
      </c>
      <c r="N33" s="407" t="str">
        <f aca="false">N4</f>
        <v>Nex 1300t 517m</v>
      </c>
      <c r="O33" s="407" t="str">
        <f aca="false">O4</f>
        <v>Pn 1700t, 617m</v>
      </c>
      <c r="P33" s="407" t="str">
        <f aca="false">P4</f>
        <v>Nex 1300t 517m</v>
      </c>
      <c r="Q33" s="407" t="str">
        <f aca="false">Q4</f>
        <v>Pn 1700t, 617m</v>
      </c>
      <c r="R33" s="407" t="str">
        <f aca="false">R4</f>
        <v>---</v>
      </c>
      <c r="S33" s="407" t="str">
        <f aca="false">S4</f>
        <v>---</v>
      </c>
      <c r="T33" s="407" t="str">
        <f aca="false">T4</f>
        <v>---</v>
      </c>
      <c r="U33" s="407" t="str">
        <f aca="false">U4</f>
        <v>---</v>
      </c>
      <c r="V33" s="407" t="str">
        <f aca="false">V4</f>
        <v>---</v>
      </c>
      <c r="W33" s="407" t="str">
        <f aca="false">W4</f>
        <v>---</v>
      </c>
      <c r="X33" s="408" t="str">
        <f aca="false">X4</f>
        <v>---</v>
      </c>
    </row>
    <row r="34" customFormat="false" ht="12.75" hidden="false" customHeight="false" outlineLevel="0" collapsed="false">
      <c r="B34" s="409" t="s">
        <v>322</v>
      </c>
      <c r="C34" s="200"/>
      <c r="D34" s="201" t="s">
        <v>323</v>
      </c>
      <c r="E34" s="410" t="n">
        <v>50</v>
      </c>
      <c r="F34" s="410" t="n">
        <v>50</v>
      </c>
      <c r="G34" s="410" t="n">
        <v>50</v>
      </c>
      <c r="H34" s="410" t="n">
        <v>50</v>
      </c>
      <c r="I34" s="410"/>
      <c r="J34" s="410" t="n">
        <v>90</v>
      </c>
      <c r="K34" s="410" t="n">
        <v>75</v>
      </c>
      <c r="L34" s="410"/>
      <c r="M34" s="410"/>
      <c r="N34" s="410" t="n">
        <v>60</v>
      </c>
      <c r="O34" s="410" t="n">
        <v>60</v>
      </c>
      <c r="P34" s="410" t="n">
        <v>60</v>
      </c>
      <c r="Q34" s="410" t="n">
        <v>60</v>
      </c>
      <c r="R34" s="410"/>
      <c r="S34" s="410"/>
      <c r="T34" s="410"/>
      <c r="U34" s="410"/>
      <c r="V34" s="410"/>
      <c r="W34" s="410"/>
      <c r="X34" s="411"/>
    </row>
    <row r="35" customFormat="false" ht="12.75" hidden="false" customHeight="false" outlineLevel="0" collapsed="false">
      <c r="B35" s="159" t="s">
        <v>324</v>
      </c>
      <c r="C35" s="283"/>
      <c r="D35" s="412" t="s">
        <v>156</v>
      </c>
      <c r="E35" s="413" t="n">
        <f aca="false">IF(ISNUMBER(E30+E29+E21+E20+E18+E17),E30+E29+E21+E20+E18+E17,"-")</f>
        <v>5661.40330747105</v>
      </c>
      <c r="F35" s="413" t="n">
        <f aca="false">IF(ISNUMBER(F30+F29+F21+F20+F18+F17),F30+F29+F21+F20+F18+F17,"-")</f>
        <v>5640.68260747105</v>
      </c>
      <c r="G35" s="413" t="n">
        <f aca="false">IF(ISNUMBER(G30+G29+G21+G20+G18+G17),G30+G29+G21+G20+G18+G17,"-")</f>
        <v>7788.26190888502</v>
      </c>
      <c r="H35" s="413" t="n">
        <f aca="false">IF(ISNUMBER(H30+H29+H21+H20+H18+H17),H30+H29+H21+H20+H18+H17,"-")</f>
        <v>14458.66981777</v>
      </c>
      <c r="I35" s="413" t="str">
        <f aca="false">IF(ISNUMBER(I30+I29+I21+I20+I18+I17),I30+I29+I21+I20+I18+I17,"-")</f>
        <v>-</v>
      </c>
      <c r="J35" s="413" t="n">
        <f aca="false">IF(ISNUMBER(J30+J29+J21+J20+J18+J17),J30+J29+J21+J20+J18+J17,"-")</f>
        <v>16508.0286501889</v>
      </c>
      <c r="K35" s="413" t="n">
        <f aca="false">IF(ISNUMBER(K30+K29+K21+K20+K18+K17),K30+K29+K21+K20+K18+K17,"-")</f>
        <v>11775.1802212519</v>
      </c>
      <c r="L35" s="413" t="str">
        <f aca="false">IF(ISNUMBER(L30+L29+L21+L20+L18+L17),L30+L29+L21+L20+L18+L17,"-")</f>
        <v>-</v>
      </c>
      <c r="M35" s="413" t="str">
        <f aca="false">IF(ISNUMBER(M30+M29+M21+M20+M18+M17),M30+M29+M21+M20+M18+M17,"-")</f>
        <v>-</v>
      </c>
      <c r="N35" s="413" t="n">
        <f aca="false">IF(ISNUMBER(N30+N29+N21+N20+N18+N17),N30+N29+N21+N20+N18+N17,"-")</f>
        <v>6112.05006162101</v>
      </c>
      <c r="O35" s="413" t="n">
        <f aca="false">IF(ISNUMBER(O30+O29+O21+O20+O18+O17),O30+O29+O21+O20+O18+O17,"-")</f>
        <v>6421.35273510731</v>
      </c>
      <c r="P35" s="413" t="n">
        <f aca="false">IF(ISNUMBER(P30+P29+P21+P20+P18+P17),P30+P29+P21+P20+P18+P17,"-")</f>
        <v>5947.14932562101</v>
      </c>
      <c r="Q35" s="413" t="n">
        <f aca="false">IF(ISNUMBER(Q30+Q29+Q21+Q20+Q18+Q17),Q30+Q29+Q21+Q20+Q18+Q17,"-")</f>
        <v>6205.71331110731</v>
      </c>
      <c r="R35" s="413" t="str">
        <f aca="false">IF(ISNUMBER(R30+R29+R21+R20+R18+R17),R30+R29+R21+R20+R18+R17,"-")</f>
        <v>-</v>
      </c>
      <c r="S35" s="413" t="str">
        <f aca="false">IF(ISNUMBER(S30+S29+S21+S20+S18+S17),S30+S29+S21+S20+S18+S17,"-")</f>
        <v>-</v>
      </c>
      <c r="T35" s="413" t="str">
        <f aca="false">IF(ISNUMBER(T30+T29+T21+T20+T18+T17),T30+T29+T21+T20+T18+T17,"-")</f>
        <v>-</v>
      </c>
      <c r="U35" s="413" t="str">
        <f aca="false">IF(ISNUMBER(U30+U29+U21+U20+U18+U17),U30+U29+U21+U20+U18+U17,"-")</f>
        <v>-</v>
      </c>
      <c r="V35" s="413" t="str">
        <f aca="false">IF(ISNUMBER(V30+V29+V21+V20+V18+V17),V30+V29+V21+V20+V18+V17,"-")</f>
        <v>-</v>
      </c>
      <c r="W35" s="413" t="str">
        <f aca="false">IF(ISNUMBER(W30+W29+W21+W20+W18+W17),W30+W29+W21+W20+W18+W17,"-")</f>
        <v>-</v>
      </c>
      <c r="X35" s="414" t="str">
        <f aca="false">IF(ISNUMBER(X30+X29+X21+X20+X18+X17),X30+X29+X21+X20+X18+X17,"-")</f>
        <v>-</v>
      </c>
    </row>
    <row r="36" customFormat="false" ht="12.6" hidden="false" customHeight="true" outlineLevel="0" collapsed="false">
      <c r="B36" s="415" t="s">
        <v>325</v>
      </c>
      <c r="C36" s="416"/>
      <c r="D36" s="417" t="s">
        <v>197</v>
      </c>
      <c r="E36" s="418" t="n">
        <f aca="false">IF(ISNUMBER(E19+E13),(E19+E13),"-")</f>
        <v>28.2272815625</v>
      </c>
      <c r="F36" s="418" t="n">
        <f aca="false">IF(ISNUMBER(F19+F13),(F19+F13),"-")</f>
        <v>26.1552115625</v>
      </c>
      <c r="G36" s="418" t="n">
        <f aca="false">IF(ISNUMBER(G19+G13),(G19+G13),"-")</f>
        <v>42.609162578</v>
      </c>
      <c r="H36" s="418" t="n">
        <f aca="false">IF(ISNUMBER(H19+H13),(H19+H13),"-")</f>
        <v>79.581025156</v>
      </c>
      <c r="I36" s="418" t="str">
        <f aca="false">IF(ISNUMBER(I19+I13),(I19+I13),"-")</f>
        <v>-</v>
      </c>
      <c r="J36" s="418" t="n">
        <f aca="false">IF(ISNUMBER(J19+J13),(J19+J13),"-")</f>
        <v>100.29039324</v>
      </c>
      <c r="K36" s="418" t="n">
        <f aca="false">IF(ISNUMBER(K19+K13),(K19+K13),"-")</f>
        <v>70.82790016</v>
      </c>
      <c r="L36" s="418" t="str">
        <f aca="false">IF(ISNUMBER(L19+L13),(L19+L13),"-")</f>
        <v>-</v>
      </c>
      <c r="M36" s="418" t="str">
        <f aca="false">IF(ISNUMBER(M19+M13),(M19+M13),"-")</f>
        <v>-</v>
      </c>
      <c r="N36" s="418" t="n">
        <f aca="false">IF(ISNUMBER(N19+N13),(N19+N13),"-")</f>
        <v>146.98968375</v>
      </c>
      <c r="O36" s="418" t="n">
        <f aca="false">IF(ISNUMBER(O19+O13),(O19+O13),"-")</f>
        <v>156.212395125</v>
      </c>
      <c r="P36" s="418" t="n">
        <f aca="false">IF(ISNUMBER(P19+P13),(P19+P13),"-")</f>
        <v>133.24795575</v>
      </c>
      <c r="Q36" s="418" t="n">
        <f aca="false">IF(ISNUMBER(Q19+Q13),(Q19+Q13),"-")</f>
        <v>138.242443125</v>
      </c>
      <c r="R36" s="418" t="str">
        <f aca="false">IF(ISNUMBER(R19+R13),(R19+R13),"-")</f>
        <v>-</v>
      </c>
      <c r="S36" s="418" t="str">
        <f aca="false">IF(ISNUMBER(S19+S13),(S19+S13),"-")</f>
        <v>-</v>
      </c>
      <c r="T36" s="418" t="str">
        <f aca="false">IF(ISNUMBER(T19+T13),(T19+T13),"-")</f>
        <v>-</v>
      </c>
      <c r="U36" s="418" t="str">
        <f aca="false">IF(ISNUMBER(U19+U13),(U19+U13),"-")</f>
        <v>-</v>
      </c>
      <c r="V36" s="418" t="str">
        <f aca="false">IF(ISNUMBER(V19+V13),(V19+V13),"-")</f>
        <v>-</v>
      </c>
      <c r="W36" s="418" t="str">
        <f aca="false">IF(ISNUMBER(W19+W13),(W19+W13),"-")</f>
        <v>-</v>
      </c>
      <c r="X36" s="419" t="str">
        <f aca="false">IF(ISNUMBER(X19+X13),(X19+X13),"-")</f>
        <v>-</v>
      </c>
    </row>
    <row r="37" customFormat="false" ht="12.75" hidden="false" customHeight="false" outlineLevel="0" collapsed="false">
      <c r="B37" s="420" t="s">
        <v>326</v>
      </c>
      <c r="C37" s="421"/>
      <c r="D37" s="86" t="s">
        <v>156</v>
      </c>
      <c r="E37" s="422" t="n">
        <f aca="false">IF(ISNUMBER(E35+E36*E34),E35+E36*E34,"-")</f>
        <v>7072.76738559606</v>
      </c>
      <c r="F37" s="422" t="n">
        <f aca="false">IF(ISNUMBER(F35+F36*F34),F35+F36*F34,"-")</f>
        <v>6948.44318559606</v>
      </c>
      <c r="G37" s="422" t="n">
        <f aca="false">IF(ISNUMBER(G35+G36*G34),G35+G36*G34,"-")</f>
        <v>9918.72003778502</v>
      </c>
      <c r="H37" s="422" t="n">
        <f aca="false">IF(ISNUMBER(H35+H36*H34),H35+H36*H34,"-")</f>
        <v>18437.72107557</v>
      </c>
      <c r="I37" s="422" t="str">
        <f aca="false">IF(ISNUMBER(I35+I36*I34),I35+I36*I34,"-")</f>
        <v>-</v>
      </c>
      <c r="J37" s="422" t="n">
        <f aca="false">IF(ISNUMBER(J35+J36*J34),J35+J36*J34,"-")</f>
        <v>25534.1640417889</v>
      </c>
      <c r="K37" s="422" t="n">
        <f aca="false">IF(ISNUMBER(K35+K36*K34),K35+K36*K34,"-")</f>
        <v>17087.2727332519</v>
      </c>
      <c r="L37" s="422" t="str">
        <f aca="false">IF(ISNUMBER(L35+L36*L34),L35+L36*L34,"-")</f>
        <v>-</v>
      </c>
      <c r="M37" s="422" t="str">
        <f aca="false">IF(ISNUMBER(M35+M36*M34),M35+M36*M34,"-")</f>
        <v>-</v>
      </c>
      <c r="N37" s="422" t="n">
        <f aca="false">IF(ISNUMBER(N35+N36*N34),N35+N36*N34,"-")</f>
        <v>14931.431086621</v>
      </c>
      <c r="O37" s="422" t="n">
        <f aca="false">IF(ISNUMBER(O35+O36*O34),O35+O36*O34,"-")</f>
        <v>15794.0964426073</v>
      </c>
      <c r="P37" s="422" t="n">
        <f aca="false">IF(ISNUMBER(P35+P36*P34),P35+P36*P34,"-")</f>
        <v>13942.026670621</v>
      </c>
      <c r="Q37" s="422" t="n">
        <f aca="false">IF(ISNUMBER(Q35+Q36*Q34),Q35+Q36*Q34,"-")</f>
        <v>14500.2598986073</v>
      </c>
      <c r="R37" s="422" t="str">
        <f aca="false">IF(ISNUMBER(R35+R36*R34),R35+R36*R34,"-")</f>
        <v>-</v>
      </c>
      <c r="S37" s="422" t="str">
        <f aca="false">IF(ISNUMBER(S35+S36*S34),S35+S36*S34,"-")</f>
        <v>-</v>
      </c>
      <c r="T37" s="422" t="str">
        <f aca="false">IF(ISNUMBER(T35+T36*T34),T35+T36*T34,"-")</f>
        <v>-</v>
      </c>
      <c r="U37" s="422" t="str">
        <f aca="false">IF(ISNUMBER(U35+U36*U34),U35+U36*U34,"-")</f>
        <v>-</v>
      </c>
      <c r="V37" s="422" t="str">
        <f aca="false">IF(ISNUMBER(V35+V36*V34),V35+V36*V34,"-")</f>
        <v>-</v>
      </c>
      <c r="W37" s="422" t="str">
        <f aca="false">IF(ISNUMBER(W35+W36*W34),W35+W36*W34,"-")</f>
        <v>-</v>
      </c>
      <c r="X37" s="423" t="str">
        <f aca="false">IF(ISNUMBER(X35+X36*X34),X35+X36*X34,"-")</f>
        <v>-</v>
      </c>
    </row>
    <row r="38" customFormat="false" ht="13.5" hidden="false" customHeight="false" outlineLevel="0" collapsed="false">
      <c r="B38" s="424" t="s">
        <v>327</v>
      </c>
      <c r="C38" s="425"/>
      <c r="D38" s="92" t="s">
        <v>197</v>
      </c>
      <c r="E38" s="418" t="n">
        <f aca="false">IF(ISNUMBER(E37/E34),E37/E34,"-")</f>
        <v>141.455347711921</v>
      </c>
      <c r="F38" s="418" t="n">
        <f aca="false">IF(ISNUMBER(F37/F34),F37/F34,"-")</f>
        <v>138.968863711921</v>
      </c>
      <c r="G38" s="418" t="n">
        <f aca="false">IF(ISNUMBER(G37/G34),G37/G34,"-")</f>
        <v>198.374400755701</v>
      </c>
      <c r="H38" s="418" t="n">
        <f aca="false">IF(ISNUMBER(H37/H34),H37/H34,"-")</f>
        <v>368.754421511401</v>
      </c>
      <c r="I38" s="418" t="str">
        <f aca="false">IF(ISNUMBER(I37/I34),I37/I34,"-")</f>
        <v>-</v>
      </c>
      <c r="J38" s="418" t="n">
        <f aca="false">IF(ISNUMBER(J37/J34),J37/J34,"-")</f>
        <v>283.712933797654</v>
      </c>
      <c r="K38" s="418" t="n">
        <f aca="false">IF(ISNUMBER(K37/K34),K37/K34,"-")</f>
        <v>227.830303110026</v>
      </c>
      <c r="L38" s="418" t="str">
        <f aca="false">IF(ISNUMBER(L37/L34),L37/L34,"-")</f>
        <v>-</v>
      </c>
      <c r="M38" s="418" t="str">
        <f aca="false">IF(ISNUMBER(M37/M34),M37/M34,"-")</f>
        <v>-</v>
      </c>
      <c r="N38" s="418" t="n">
        <f aca="false">IF(ISNUMBER(N37/N34),N37/N34,"-")</f>
        <v>248.857184777017</v>
      </c>
      <c r="O38" s="418" t="n">
        <f aca="false">IF(ISNUMBER(O37/O34),O37/O34,"-")</f>
        <v>263.234940710122</v>
      </c>
      <c r="P38" s="418" t="n">
        <f aca="false">IF(ISNUMBER(P37/P34),P37/P34,"-")</f>
        <v>232.367111177017</v>
      </c>
      <c r="Q38" s="418" t="n">
        <f aca="false">IF(ISNUMBER(Q37/Q34),Q37/Q34,"-")</f>
        <v>241.670998310122</v>
      </c>
      <c r="R38" s="418" t="str">
        <f aca="false">IF(ISNUMBER(R37/R34),R37/R34,"-")</f>
        <v>-</v>
      </c>
      <c r="S38" s="418" t="str">
        <f aca="false">IF(ISNUMBER(S37/S34),S37/S34,"-")</f>
        <v>-</v>
      </c>
      <c r="T38" s="418" t="str">
        <f aca="false">IF(ISNUMBER(T37/T34),T37/T34,"-")</f>
        <v>-</v>
      </c>
      <c r="U38" s="418" t="str">
        <f aca="false">IF(ISNUMBER(U37/U34),U37/U34,"-")</f>
        <v>-</v>
      </c>
      <c r="V38" s="418" t="str">
        <f aca="false">IF(ISNUMBER(V37/V34),V37/V34,"-")</f>
        <v>-</v>
      </c>
      <c r="W38" s="418" t="str">
        <f aca="false">IF(ISNUMBER(W37/W34),W37/W34,"-")</f>
        <v>-</v>
      </c>
      <c r="X38" s="419" t="str">
        <f aca="false">IF(ISNUMBER(X37/X34),X37/X34,"-")</f>
        <v>-</v>
      </c>
    </row>
    <row r="40" customFormat="false" ht="12.75" hidden="false" customHeight="false" outlineLevel="0" collapsed="false">
      <c r="E40" s="394"/>
      <c r="F40" s="394"/>
      <c r="G40" s="394"/>
      <c r="H40" s="394"/>
      <c r="I40" s="394"/>
      <c r="J40" s="394"/>
      <c r="K40" s="394"/>
      <c r="L40" s="394"/>
      <c r="M40" s="394"/>
      <c r="N40" s="394"/>
      <c r="O40" s="394"/>
      <c r="P40" s="394"/>
      <c r="Q40" s="394"/>
    </row>
  </sheetData>
  <sheetProtection sheet="true" password="a499"/>
  <mergeCells count="4">
    <mergeCell ref="B11:D11"/>
    <mergeCell ref="B16:D16"/>
    <mergeCell ref="B28:D28"/>
    <mergeCell ref="B33:D3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38" width="17.7"/>
    <col collapsed="false" customWidth="true" hidden="false" outlineLevel="0" max="3" min="3" style="426" width="15.7"/>
    <col collapsed="false" customWidth="true" hidden="false" outlineLevel="0" max="4" min="4" style="138" width="20.85"/>
    <col collapsed="false" customWidth="true" hidden="false" outlineLevel="0" max="12" min="5" style="138" width="15.7"/>
    <col collapsed="false" customWidth="true" hidden="false" outlineLevel="0" max="13" min="13" style="1" width="73.56"/>
    <col collapsed="false" customWidth="false" hidden="false" outlineLevel="0" max="257" min="14" style="1" width="9.14"/>
  </cols>
  <sheetData>
    <row r="2" customFormat="false" ht="13.5" hidden="false" customHeight="false" outlineLevel="0" collapsed="false">
      <c r="B2" s="18" t="s">
        <v>328</v>
      </c>
    </row>
    <row r="3" customFormat="false" ht="25.5" hidden="false" customHeight="true" outlineLevel="0" collapsed="false">
      <c r="B3" s="427" t="s">
        <v>124</v>
      </c>
      <c r="C3" s="428" t="s">
        <v>329</v>
      </c>
      <c r="D3" s="428" t="s">
        <v>330</v>
      </c>
      <c r="E3" s="428" t="s">
        <v>331</v>
      </c>
      <c r="F3" s="428" t="s">
        <v>76</v>
      </c>
      <c r="G3" s="428" t="s">
        <v>332</v>
      </c>
      <c r="H3" s="428" t="s">
        <v>333</v>
      </c>
      <c r="I3" s="428" t="s">
        <v>334</v>
      </c>
      <c r="J3" s="428" t="s">
        <v>335</v>
      </c>
      <c r="K3" s="428" t="s">
        <v>336</v>
      </c>
      <c r="L3" s="428" t="s">
        <v>134</v>
      </c>
      <c r="M3" s="429" t="s">
        <v>337</v>
      </c>
      <c r="N3" s="430"/>
      <c r="O3" s="430"/>
      <c r="P3" s="430"/>
      <c r="Q3" s="430"/>
      <c r="R3" s="430"/>
      <c r="S3" s="430"/>
      <c r="T3" s="430"/>
      <c r="U3" s="430"/>
      <c r="V3" s="430"/>
      <c r="W3" s="430"/>
      <c r="X3" s="430"/>
      <c r="Y3" s="430"/>
      <c r="Z3" s="430"/>
      <c r="AA3" s="430"/>
      <c r="AB3" s="430"/>
      <c r="AC3" s="430"/>
      <c r="AD3" s="430"/>
      <c r="AE3" s="430"/>
      <c r="AF3" s="430"/>
      <c r="AG3" s="430"/>
    </row>
    <row r="4" customFormat="false" ht="13.5" hidden="false" customHeight="false" outlineLevel="0" collapsed="false">
      <c r="B4" s="431"/>
      <c r="C4" s="432"/>
      <c r="D4" s="432"/>
      <c r="E4" s="432"/>
      <c r="F4" s="432"/>
      <c r="G4" s="432" t="s">
        <v>131</v>
      </c>
      <c r="H4" s="432" t="s">
        <v>323</v>
      </c>
      <c r="I4" s="432" t="s">
        <v>338</v>
      </c>
      <c r="J4" s="432" t="s">
        <v>339</v>
      </c>
      <c r="K4" s="432" t="s">
        <v>194</v>
      </c>
      <c r="L4" s="432" t="s">
        <v>135</v>
      </c>
      <c r="M4" s="433" t="s">
        <v>340</v>
      </c>
      <c r="N4" s="430"/>
      <c r="O4" s="430"/>
      <c r="P4" s="430"/>
      <c r="Q4" s="430"/>
      <c r="R4" s="430"/>
      <c r="S4" s="430"/>
      <c r="T4" s="430"/>
      <c r="U4" s="430"/>
      <c r="V4" s="430"/>
      <c r="W4" s="430"/>
      <c r="X4" s="430"/>
      <c r="Y4" s="430"/>
      <c r="Z4" s="430"/>
      <c r="AA4" s="430"/>
      <c r="AB4" s="430"/>
      <c r="AC4" s="430"/>
      <c r="AD4" s="430"/>
      <c r="AE4" s="430"/>
      <c r="AF4" s="430"/>
      <c r="AG4" s="430"/>
    </row>
    <row r="5" customFormat="false" ht="12.75" hidden="false" customHeight="false" outlineLevel="0" collapsed="false">
      <c r="B5" s="434" t="s">
        <v>341</v>
      </c>
      <c r="C5" s="435" t="n">
        <v>840</v>
      </c>
      <c r="D5" s="436" t="s">
        <v>342</v>
      </c>
      <c r="E5" s="436" t="s">
        <v>343</v>
      </c>
      <c r="F5" s="436" t="s">
        <v>79</v>
      </c>
      <c r="G5" s="437" t="n">
        <v>55</v>
      </c>
      <c r="H5" s="436" t="n">
        <v>120</v>
      </c>
      <c r="I5" s="436" t="s">
        <v>344</v>
      </c>
      <c r="J5" s="438" t="n">
        <v>25.5</v>
      </c>
      <c r="K5" s="437" t="n">
        <v>48.5</v>
      </c>
      <c r="L5" s="439" t="n">
        <v>90</v>
      </c>
      <c r="M5" s="440" t="s">
        <v>345</v>
      </c>
    </row>
    <row r="6" customFormat="false" ht="12.75" hidden="false" customHeight="false" outlineLevel="0" collapsed="false">
      <c r="B6" s="441" t="s">
        <v>346</v>
      </c>
      <c r="C6" s="442" t="n">
        <v>844</v>
      </c>
      <c r="D6" s="443" t="s">
        <v>347</v>
      </c>
      <c r="E6" s="443" t="s">
        <v>343</v>
      </c>
      <c r="F6" s="443" t="s">
        <v>79</v>
      </c>
      <c r="G6" s="190" t="n">
        <v>75</v>
      </c>
      <c r="H6" s="443" t="n">
        <v>120</v>
      </c>
      <c r="I6" s="443" t="s">
        <v>348</v>
      </c>
      <c r="J6" s="444" t="n">
        <v>43.73</v>
      </c>
      <c r="K6" s="190" t="n">
        <v>84.4</v>
      </c>
      <c r="L6" s="445" t="n">
        <v>90</v>
      </c>
      <c r="M6" s="446" t="s">
        <v>349</v>
      </c>
    </row>
    <row r="7" customFormat="false" ht="12.75" hidden="false" customHeight="false" outlineLevel="0" collapsed="false">
      <c r="B7" s="447" t="s">
        <v>350</v>
      </c>
      <c r="C7" s="448" t="n">
        <v>650</v>
      </c>
      <c r="D7" s="443" t="s">
        <v>351</v>
      </c>
      <c r="E7" s="443" t="s">
        <v>352</v>
      </c>
      <c r="F7" s="443" t="s">
        <v>353</v>
      </c>
      <c r="G7" s="190" t="n">
        <v>115</v>
      </c>
      <c r="H7" s="443" t="n">
        <v>160</v>
      </c>
      <c r="I7" s="443" t="n">
        <v>1360</v>
      </c>
      <c r="J7" s="444" t="n">
        <v>52.9</v>
      </c>
      <c r="K7" s="190" t="n">
        <v>106</v>
      </c>
      <c r="L7" s="445" t="n">
        <v>90</v>
      </c>
      <c r="M7" s="449" t="s">
        <v>354</v>
      </c>
    </row>
    <row r="8" customFormat="false" ht="12.75" hidden="false" customHeight="false" outlineLevel="0" collapsed="false">
      <c r="B8" s="447" t="s">
        <v>355</v>
      </c>
      <c r="C8" s="442" t="n">
        <v>640</v>
      </c>
      <c r="D8" s="443" t="s">
        <v>351</v>
      </c>
      <c r="E8" s="443" t="s">
        <v>352</v>
      </c>
      <c r="F8" s="443" t="s">
        <v>353</v>
      </c>
      <c r="G8" s="190" t="n">
        <v>140</v>
      </c>
      <c r="H8" s="443" t="n">
        <v>160</v>
      </c>
      <c r="I8" s="443" t="n">
        <v>2040</v>
      </c>
      <c r="J8" s="444" t="n">
        <v>79.4</v>
      </c>
      <c r="K8" s="190" t="n">
        <v>160</v>
      </c>
      <c r="L8" s="445" t="n">
        <v>90</v>
      </c>
      <c r="M8" s="449" t="s">
        <v>356</v>
      </c>
    </row>
    <row r="9" customFormat="false" ht="12.75" hidden="false" customHeight="false" outlineLevel="0" collapsed="false">
      <c r="B9" s="441" t="s">
        <v>357</v>
      </c>
      <c r="C9" s="448" t="s">
        <v>358</v>
      </c>
      <c r="D9" s="445" t="s">
        <v>359</v>
      </c>
      <c r="E9" s="443" t="s">
        <v>352</v>
      </c>
      <c r="F9" s="443" t="s">
        <v>353</v>
      </c>
      <c r="G9" s="190" t="n">
        <v>220</v>
      </c>
      <c r="H9" s="443" t="n">
        <v>140</v>
      </c>
      <c r="I9" s="443" t="n">
        <v>2000</v>
      </c>
      <c r="J9" s="444" t="n">
        <v>79.2</v>
      </c>
      <c r="K9" s="190" t="n">
        <v>155.4</v>
      </c>
      <c r="L9" s="445" t="n">
        <v>90</v>
      </c>
      <c r="M9" s="449" t="s">
        <v>360</v>
      </c>
    </row>
    <row r="10" customFormat="false" ht="12.75" hidden="false" customHeight="false" outlineLevel="0" collapsed="false">
      <c r="B10" s="450" t="s">
        <v>361</v>
      </c>
      <c r="C10" s="442" t="n">
        <v>380</v>
      </c>
      <c r="D10" s="445" t="s">
        <v>359</v>
      </c>
      <c r="E10" s="443" t="s">
        <v>362</v>
      </c>
      <c r="F10" s="443" t="s">
        <v>353</v>
      </c>
      <c r="G10" s="190" t="n">
        <v>110</v>
      </c>
      <c r="H10" s="443" t="n">
        <v>200</v>
      </c>
      <c r="I10" s="443" t="n">
        <v>6400</v>
      </c>
      <c r="J10" s="444" t="n">
        <v>18</v>
      </c>
      <c r="K10" s="190" t="n">
        <v>88.2</v>
      </c>
      <c r="L10" s="445" t="n">
        <v>90</v>
      </c>
      <c r="M10" s="451" t="s">
        <v>363</v>
      </c>
    </row>
    <row r="11" customFormat="false" ht="12.75" hidden="false" customHeight="false" outlineLevel="0" collapsed="false">
      <c r="B11" s="450" t="s">
        <v>364</v>
      </c>
      <c r="C11" s="442" t="n">
        <v>1216</v>
      </c>
      <c r="D11" s="445" t="s">
        <v>365</v>
      </c>
      <c r="E11" s="443" t="s">
        <v>362</v>
      </c>
      <c r="F11" s="443" t="s">
        <v>353</v>
      </c>
      <c r="G11" s="190" t="n">
        <v>110</v>
      </c>
      <c r="H11" s="443" t="n">
        <v>230</v>
      </c>
      <c r="I11" s="443" t="n">
        <v>6400</v>
      </c>
      <c r="J11" s="444" t="n">
        <v>19.58</v>
      </c>
      <c r="K11" s="190" t="n">
        <v>87</v>
      </c>
      <c r="L11" s="445" t="n">
        <v>90</v>
      </c>
      <c r="M11" s="451" t="s">
        <v>363</v>
      </c>
    </row>
    <row r="12" customFormat="false" ht="12.75" hidden="false" customHeight="false" outlineLevel="0" collapsed="false">
      <c r="B12" s="441" t="s">
        <v>127</v>
      </c>
      <c r="C12" s="442" t="n">
        <v>383</v>
      </c>
      <c r="D12" s="445" t="s">
        <v>365</v>
      </c>
      <c r="E12" s="443" t="s">
        <v>362</v>
      </c>
      <c r="F12" s="443" t="s">
        <v>353</v>
      </c>
      <c r="G12" s="190" t="n">
        <v>110</v>
      </c>
      <c r="H12" s="443" t="n">
        <v>200</v>
      </c>
      <c r="I12" s="443" t="n">
        <v>6400</v>
      </c>
      <c r="J12" s="444" t="n">
        <v>18.98</v>
      </c>
      <c r="K12" s="190" t="n">
        <v>87</v>
      </c>
      <c r="L12" s="445" t="n">
        <v>90</v>
      </c>
      <c r="M12" s="451" t="s">
        <v>363</v>
      </c>
    </row>
    <row r="13" customFormat="false" ht="12.75" hidden="false" customHeight="false" outlineLevel="0" collapsed="false">
      <c r="B13" s="441" t="s">
        <v>366</v>
      </c>
      <c r="C13" s="442" t="s">
        <v>367</v>
      </c>
      <c r="D13" s="445" t="s">
        <v>365</v>
      </c>
      <c r="E13" s="443" t="s">
        <v>368</v>
      </c>
      <c r="F13" s="443" t="s">
        <v>353</v>
      </c>
      <c r="G13" s="190" t="n">
        <v>770</v>
      </c>
      <c r="H13" s="443" t="n">
        <v>330</v>
      </c>
      <c r="I13" s="443" t="n">
        <v>8000</v>
      </c>
      <c r="J13" s="444" t="n">
        <v>200.84</v>
      </c>
      <c r="K13" s="190" t="n">
        <v>409</v>
      </c>
      <c r="L13" s="445" t="n">
        <v>100</v>
      </c>
      <c r="M13" s="449" t="s">
        <v>369</v>
      </c>
    </row>
    <row r="14" customFormat="false" ht="12.75" hidden="false" customHeight="false" outlineLevel="0" collapsed="false">
      <c r="B14" s="441" t="s">
        <v>370</v>
      </c>
      <c r="C14" s="448" t="s">
        <v>371</v>
      </c>
      <c r="D14" s="443" t="s">
        <v>372</v>
      </c>
      <c r="E14" s="443" t="s">
        <v>373</v>
      </c>
      <c r="F14" s="443" t="s">
        <v>374</v>
      </c>
      <c r="G14" s="190" t="n">
        <v>55</v>
      </c>
      <c r="H14" s="443" t="n">
        <v>200</v>
      </c>
      <c r="I14" s="443" t="s">
        <v>374</v>
      </c>
      <c r="J14" s="444" t="n">
        <v>26.4</v>
      </c>
      <c r="K14" s="190" t="n">
        <v>47</v>
      </c>
      <c r="L14" s="445" t="n">
        <v>60</v>
      </c>
      <c r="M14" s="449" t="s">
        <v>375</v>
      </c>
    </row>
    <row r="15" customFormat="false" ht="12.75" hidden="false" customHeight="false" outlineLevel="0" collapsed="false">
      <c r="B15" s="441" t="s">
        <v>376</v>
      </c>
      <c r="C15" s="448" t="s">
        <v>377</v>
      </c>
      <c r="D15" s="443" t="s">
        <v>372</v>
      </c>
      <c r="E15" s="443" t="s">
        <v>373</v>
      </c>
      <c r="F15" s="443" t="s">
        <v>374</v>
      </c>
      <c r="G15" s="190" t="n">
        <v>50</v>
      </c>
      <c r="H15" s="443" t="n">
        <v>200</v>
      </c>
      <c r="I15" s="443" t="s">
        <v>374</v>
      </c>
      <c r="J15" s="444" t="n">
        <v>26.4</v>
      </c>
      <c r="K15" s="190" t="n">
        <v>47</v>
      </c>
      <c r="L15" s="445" t="n">
        <v>60</v>
      </c>
      <c r="M15" s="449" t="s">
        <v>378</v>
      </c>
    </row>
    <row r="16" customFormat="false" ht="12.75" hidden="false" customHeight="false" outlineLevel="0" collapsed="false">
      <c r="B16" s="441" t="s">
        <v>379</v>
      </c>
      <c r="C16" s="448" t="s">
        <v>380</v>
      </c>
      <c r="D16" s="443" t="s">
        <v>372</v>
      </c>
      <c r="E16" s="443" t="s">
        <v>373</v>
      </c>
      <c r="F16" s="443" t="s">
        <v>374</v>
      </c>
      <c r="G16" s="190" t="n">
        <v>65</v>
      </c>
      <c r="H16" s="443" t="n">
        <v>200</v>
      </c>
      <c r="I16" s="443" t="s">
        <v>374</v>
      </c>
      <c r="J16" s="444" t="n">
        <v>26.4</v>
      </c>
      <c r="K16" s="190" t="n">
        <v>49</v>
      </c>
      <c r="L16" s="445" t="n">
        <v>70</v>
      </c>
      <c r="M16" s="449" t="s">
        <v>381</v>
      </c>
    </row>
    <row r="17" customFormat="false" ht="12.75" hidden="false" customHeight="false" outlineLevel="0" collapsed="false">
      <c r="B17" s="441" t="s">
        <v>382</v>
      </c>
      <c r="C17" s="445" t="s">
        <v>372</v>
      </c>
      <c r="D17" s="445" t="s">
        <v>372</v>
      </c>
      <c r="E17" s="443" t="s">
        <v>383</v>
      </c>
      <c r="F17" s="443" t="s">
        <v>374</v>
      </c>
      <c r="G17" s="190" t="n">
        <v>2.9</v>
      </c>
      <c r="H17" s="443" t="n">
        <v>120</v>
      </c>
      <c r="I17" s="443" t="s">
        <v>374</v>
      </c>
      <c r="J17" s="444" t="n">
        <v>19.64</v>
      </c>
      <c r="K17" s="190" t="n">
        <v>20</v>
      </c>
      <c r="L17" s="445" t="n">
        <v>50</v>
      </c>
      <c r="M17" s="449" t="s">
        <v>384</v>
      </c>
    </row>
    <row r="18" customFormat="false" ht="12.75" hidden="false" customHeight="false" outlineLevel="0" collapsed="false">
      <c r="B18" s="441" t="s">
        <v>385</v>
      </c>
      <c r="C18" s="445" t="s">
        <v>372</v>
      </c>
      <c r="D18" s="445" t="s">
        <v>372</v>
      </c>
      <c r="E18" s="443" t="s">
        <v>383</v>
      </c>
      <c r="F18" s="443" t="s">
        <v>374</v>
      </c>
      <c r="G18" s="190" t="n">
        <v>3.2</v>
      </c>
      <c r="H18" s="443" t="n">
        <v>120</v>
      </c>
      <c r="I18" s="443" t="s">
        <v>374</v>
      </c>
      <c r="J18" s="444" t="n">
        <v>23.26</v>
      </c>
      <c r="K18" s="190" t="n">
        <v>26.5</v>
      </c>
      <c r="L18" s="445" t="n">
        <v>50</v>
      </c>
      <c r="M18" s="449" t="s">
        <v>386</v>
      </c>
    </row>
    <row r="19" customFormat="false" ht="12.75" hidden="false" customHeight="false" outlineLevel="0" collapsed="false">
      <c r="B19" s="441" t="s">
        <v>387</v>
      </c>
      <c r="C19" s="445" t="s">
        <v>372</v>
      </c>
      <c r="D19" s="445" t="s">
        <v>372</v>
      </c>
      <c r="E19" s="443" t="s">
        <v>383</v>
      </c>
      <c r="F19" s="443" t="s">
        <v>374</v>
      </c>
      <c r="G19" s="190" t="n">
        <v>3.2</v>
      </c>
      <c r="H19" s="443" t="n">
        <v>120</v>
      </c>
      <c r="I19" s="443" t="s">
        <v>374</v>
      </c>
      <c r="J19" s="444" t="n">
        <v>16.5</v>
      </c>
      <c r="K19" s="190" t="n">
        <v>25</v>
      </c>
      <c r="L19" s="445" t="n">
        <v>50</v>
      </c>
      <c r="M19" s="449" t="s">
        <v>388</v>
      </c>
    </row>
    <row r="20" customFormat="false" ht="12.75" hidden="false" customHeight="false" outlineLevel="0" collapsed="false">
      <c r="B20" s="441" t="s">
        <v>389</v>
      </c>
      <c r="C20" s="448" t="n">
        <v>761</v>
      </c>
      <c r="D20" s="443" t="s">
        <v>365</v>
      </c>
      <c r="E20" s="443" t="s">
        <v>390</v>
      </c>
      <c r="F20" s="443" t="s">
        <v>79</v>
      </c>
      <c r="G20" s="452" t="n">
        <v>90</v>
      </c>
      <c r="H20" s="443" t="n">
        <v>140</v>
      </c>
      <c r="I20" s="443" t="n">
        <v>2000</v>
      </c>
      <c r="J20" s="444" t="n">
        <v>19.28</v>
      </c>
      <c r="K20" s="452" t="n">
        <v>80</v>
      </c>
      <c r="L20" s="443" t="n">
        <v>80</v>
      </c>
      <c r="M20" s="449" t="s">
        <v>391</v>
      </c>
    </row>
    <row r="21" customFormat="false" ht="12.75" hidden="false" customHeight="false" outlineLevel="0" collapsed="false">
      <c r="B21" s="441" t="s">
        <v>392</v>
      </c>
      <c r="C21" s="448" t="n">
        <v>744</v>
      </c>
      <c r="D21" s="443" t="s">
        <v>393</v>
      </c>
      <c r="E21" s="443" t="s">
        <v>390</v>
      </c>
      <c r="F21" s="443" t="s">
        <v>79</v>
      </c>
      <c r="G21" s="452" t="n">
        <v>50</v>
      </c>
      <c r="H21" s="443" t="n">
        <v>100</v>
      </c>
      <c r="I21" s="443" t="n">
        <v>895</v>
      </c>
      <c r="J21" s="444" t="n">
        <v>16.4</v>
      </c>
      <c r="K21" s="452" t="n">
        <v>80</v>
      </c>
      <c r="L21" s="443" t="n">
        <v>80</v>
      </c>
      <c r="M21" s="449" t="s">
        <v>394</v>
      </c>
    </row>
    <row r="22" customFormat="false" ht="12.75" hidden="false" customHeight="false" outlineLevel="0" collapsed="false">
      <c r="B22" s="441" t="s">
        <v>395</v>
      </c>
      <c r="C22" s="448" t="s">
        <v>396</v>
      </c>
      <c r="D22" s="443" t="s">
        <v>393</v>
      </c>
      <c r="E22" s="443" t="s">
        <v>390</v>
      </c>
      <c r="F22" s="443" t="s">
        <v>79</v>
      </c>
      <c r="G22" s="452" t="n">
        <v>30</v>
      </c>
      <c r="H22" s="443" t="n">
        <v>80</v>
      </c>
      <c r="I22" s="443" t="n">
        <v>392</v>
      </c>
      <c r="J22" s="444" t="n">
        <v>9.45</v>
      </c>
      <c r="K22" s="452" t="n">
        <v>36</v>
      </c>
      <c r="L22" s="443" t="n">
        <v>80</v>
      </c>
      <c r="M22" s="449" t="s">
        <v>397</v>
      </c>
    </row>
    <row r="23" customFormat="false" ht="12.75" hidden="false" customHeight="false" outlineLevel="0" collapsed="false">
      <c r="B23" s="441" t="s">
        <v>398</v>
      </c>
      <c r="C23" s="448" t="s">
        <v>399</v>
      </c>
      <c r="D23" s="443" t="s">
        <v>393</v>
      </c>
      <c r="E23" s="443" t="s">
        <v>390</v>
      </c>
      <c r="F23" s="443" t="s">
        <v>79</v>
      </c>
      <c r="G23" s="190" t="n">
        <v>30</v>
      </c>
      <c r="H23" s="443" t="n">
        <v>100</v>
      </c>
      <c r="I23" s="443" t="n">
        <v>1500</v>
      </c>
      <c r="J23" s="444" t="n">
        <v>16.66</v>
      </c>
      <c r="K23" s="190" t="n">
        <v>72</v>
      </c>
      <c r="L23" s="445" t="n">
        <v>80</v>
      </c>
      <c r="M23" s="449" t="s">
        <v>400</v>
      </c>
    </row>
    <row r="24" customFormat="false" ht="12.75" hidden="false" customHeight="false" outlineLevel="0" collapsed="false">
      <c r="B24" s="453"/>
      <c r="C24" s="454"/>
      <c r="D24" s="455"/>
      <c r="E24" s="455"/>
      <c r="F24" s="455"/>
      <c r="G24" s="456"/>
      <c r="H24" s="457"/>
      <c r="I24" s="457"/>
      <c r="J24" s="458"/>
      <c r="K24" s="456"/>
      <c r="L24" s="455"/>
      <c r="M24" s="459"/>
    </row>
    <row r="25" customFormat="false" ht="12.75" hidden="false" customHeight="false" outlineLevel="0" collapsed="false">
      <c r="B25" s="453"/>
      <c r="C25" s="454"/>
      <c r="D25" s="455"/>
      <c r="E25" s="455"/>
      <c r="F25" s="455"/>
      <c r="G25" s="456"/>
      <c r="H25" s="457"/>
      <c r="I25" s="457"/>
      <c r="J25" s="458"/>
      <c r="K25" s="456"/>
      <c r="L25" s="455"/>
      <c r="M25" s="459"/>
    </row>
    <row r="26" customFormat="false" ht="12.75" hidden="false" customHeight="false" outlineLevel="0" collapsed="false">
      <c r="B26" s="453"/>
      <c r="C26" s="454"/>
      <c r="D26" s="455"/>
      <c r="E26" s="455"/>
      <c r="F26" s="455"/>
      <c r="G26" s="456"/>
      <c r="H26" s="457"/>
      <c r="I26" s="457"/>
      <c r="J26" s="458"/>
      <c r="K26" s="456"/>
      <c r="L26" s="455"/>
      <c r="M26" s="459"/>
    </row>
    <row r="27" customFormat="false" ht="12.75" hidden="false" customHeight="false" outlineLevel="0" collapsed="false">
      <c r="B27" s="453"/>
      <c r="C27" s="454"/>
      <c r="D27" s="455"/>
      <c r="E27" s="455"/>
      <c r="F27" s="455"/>
      <c r="G27" s="456"/>
      <c r="H27" s="457"/>
      <c r="I27" s="457"/>
      <c r="J27" s="458"/>
      <c r="K27" s="456"/>
      <c r="L27" s="455"/>
      <c r="M27" s="459"/>
    </row>
    <row r="28" customFormat="false" ht="12.75" hidden="false" customHeight="false" outlineLevel="0" collapsed="false">
      <c r="B28" s="453"/>
      <c r="C28" s="454"/>
      <c r="D28" s="455"/>
      <c r="E28" s="455"/>
      <c r="F28" s="455"/>
      <c r="G28" s="456"/>
      <c r="H28" s="457"/>
      <c r="I28" s="457"/>
      <c r="J28" s="458"/>
      <c r="K28" s="456"/>
      <c r="L28" s="455"/>
      <c r="M28" s="459"/>
    </row>
    <row r="29" customFormat="false" ht="12.75" hidden="false" customHeight="false" outlineLevel="0" collapsed="false">
      <c r="B29" s="453"/>
      <c r="C29" s="454"/>
      <c r="D29" s="455"/>
      <c r="E29" s="455"/>
      <c r="F29" s="455"/>
      <c r="G29" s="456"/>
      <c r="H29" s="457"/>
      <c r="I29" s="457"/>
      <c r="J29" s="458"/>
      <c r="K29" s="456"/>
      <c r="L29" s="455"/>
      <c r="M29" s="459"/>
    </row>
    <row r="30" customFormat="false" ht="13.5" hidden="false" customHeight="false" outlineLevel="0" collapsed="false">
      <c r="B30" s="460"/>
      <c r="C30" s="461"/>
      <c r="D30" s="462"/>
      <c r="E30" s="462"/>
      <c r="F30" s="462"/>
      <c r="G30" s="463"/>
      <c r="H30" s="464"/>
      <c r="I30" s="464"/>
      <c r="J30" s="465"/>
      <c r="K30" s="463"/>
      <c r="L30" s="462"/>
      <c r="M30" s="466"/>
    </row>
    <row r="31" customFormat="false" ht="13.5" hidden="false" customHeight="false" outlineLevel="0" collapsed="false">
      <c r="B31" s="467" t="s">
        <v>401</v>
      </c>
      <c r="C31" s="467"/>
      <c r="D31" s="467"/>
      <c r="E31" s="467"/>
      <c r="F31" s="467"/>
      <c r="G31" s="467"/>
      <c r="H31" s="467"/>
      <c r="I31" s="467"/>
      <c r="J31" s="467"/>
      <c r="K31" s="467"/>
      <c r="L31" s="467"/>
      <c r="M31" s="467"/>
    </row>
  </sheetData>
  <sheetProtection sheet="true" password="a499"/>
  <mergeCells count="1">
    <mergeCell ref="B31:M3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4T19:05:28Z</dcterms:created>
  <dc:creator>Martin Vachtl</dc:creator>
  <dc:description/>
  <dc:language>en-US</dc:language>
  <cp:lastModifiedBy>Dominik Žďánský</cp:lastModifiedBy>
  <cp:lastPrinted>2017-01-29T14:48:09Z</cp:lastPrinted>
  <dcterms:modified xsi:type="dcterms:W3CDTF">2021-10-29T08:2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artin.vachtl\</vt:lpwstr>
  </property>
</Properties>
</file>